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46">
  <si>
    <t xml:space="preserve">N°</t>
  </si>
  <si>
    <t xml:space="preserve">Emotion</t>
  </si>
  <si>
    <t xml:space="preserve">Type</t>
  </si>
  <si>
    <t xml:space="preserve">Subject</t>
  </si>
  <si>
    <t xml:space="preserve">An</t>
  </si>
  <si>
    <t xml:space="preserve">Fe</t>
  </si>
  <si>
    <t xml:space="preserve">Sa</t>
  </si>
  <si>
    <t xml:space="preserve">Di</t>
  </si>
  <si>
    <t xml:space="preserve">Ha</t>
  </si>
  <si>
    <t xml:space="preserve">Sh</t>
  </si>
  <si>
    <t xml:space="preserve">Bo</t>
  </si>
  <si>
    <t xml:space="preserve">Su</t>
  </si>
  <si>
    <t xml:space="preserve">Co</t>
  </si>
  <si>
    <t xml:space="preserve">Ann</t>
  </si>
  <si>
    <t xml:space="preserve">Total </t>
  </si>
  <si>
    <t xml:space="preserve">Rank</t>
  </si>
  <si>
    <t xml:space="preserve">%An</t>
  </si>
  <si>
    <t xml:space="preserve">%Fe</t>
  </si>
  <si>
    <t xml:space="preserve">%Sa</t>
  </si>
  <si>
    <t xml:space="preserve">%Di</t>
  </si>
  <si>
    <t xml:space="preserve">%Ha</t>
  </si>
  <si>
    <t xml:space="preserve">%Sh</t>
  </si>
  <si>
    <t xml:space="preserve">%Bo</t>
  </si>
  <si>
    <t xml:space="preserve">%Su</t>
  </si>
  <si>
    <t xml:space="preserve">%Co</t>
  </si>
  <si>
    <t xml:space="preserve">S%5E</t>
  </si>
  <si>
    <t xml:space="preserve">%An5E</t>
  </si>
  <si>
    <t xml:space="preserve">%Fe5E</t>
  </si>
  <si>
    <t xml:space="preserve">%Sa5E</t>
  </si>
  <si>
    <t xml:space="preserve">%Di5E</t>
  </si>
  <si>
    <t xml:space="preserve">%Ha5E</t>
  </si>
  <si>
    <t xml:space="preserve">word</t>
  </si>
  <si>
    <t xml:space="preserve">M8</t>
  </si>
  <si>
    <t xml:space="preserve">An01</t>
  </si>
  <si>
    <t xml:space="preserve">M3</t>
  </si>
  <si>
    <t xml:space="preserve">An02</t>
  </si>
  <si>
    <t xml:space="preserve">W9</t>
  </si>
  <si>
    <t xml:space="preserve">An03</t>
  </si>
  <si>
    <t xml:space="preserve">W5</t>
  </si>
  <si>
    <t xml:space="preserve">An04</t>
  </si>
  <si>
    <t xml:space="preserve">onoma.</t>
  </si>
  <si>
    <t xml:space="preserve">W3</t>
  </si>
  <si>
    <t xml:space="preserve">An05</t>
  </si>
  <si>
    <t xml:space="preserve">W1</t>
  </si>
  <si>
    <t xml:space="preserve">An06</t>
  </si>
  <si>
    <t xml:space="preserve">An07</t>
  </si>
  <si>
    <t xml:space="preserve">M5</t>
  </si>
  <si>
    <t xml:space="preserve">An08</t>
  </si>
  <si>
    <t xml:space="preserve">M6</t>
  </si>
  <si>
    <t xml:space="preserve">An09</t>
  </si>
  <si>
    <t xml:space="preserve">M2</t>
  </si>
  <si>
    <t xml:space="preserve">An10</t>
  </si>
  <si>
    <t xml:space="preserve">W6</t>
  </si>
  <si>
    <t xml:space="preserve">An11</t>
  </si>
  <si>
    <t xml:space="preserve">An12</t>
  </si>
  <si>
    <t xml:space="preserve">An13</t>
  </si>
  <si>
    <t xml:space="preserve">M4</t>
  </si>
  <si>
    <t xml:space="preserve">An14</t>
  </si>
  <si>
    <t xml:space="preserve">An15</t>
  </si>
  <si>
    <t xml:space="preserve">M7</t>
  </si>
  <si>
    <t xml:space="preserve">An16</t>
  </si>
  <si>
    <t xml:space="preserve">W2</t>
  </si>
  <si>
    <t xml:space="preserve">An17</t>
  </si>
  <si>
    <t xml:space="preserve">M1</t>
  </si>
  <si>
    <t xml:space="preserve">An18</t>
  </si>
  <si>
    <t xml:space="preserve">W4</t>
  </si>
  <si>
    <t xml:space="preserve">An19</t>
  </si>
  <si>
    <t xml:space="preserve">An20</t>
  </si>
  <si>
    <t xml:space="preserve">W7</t>
  </si>
  <si>
    <t xml:space="preserve">An21</t>
  </si>
  <si>
    <t xml:space="preserve">An22</t>
  </si>
  <si>
    <t xml:space="preserve">An23</t>
  </si>
  <si>
    <t xml:space="preserve">An24</t>
  </si>
  <si>
    <t xml:space="preserve">An25</t>
  </si>
  <si>
    <t xml:space="preserve">An26</t>
  </si>
  <si>
    <t xml:space="preserve">An27</t>
  </si>
  <si>
    <t xml:space="preserve">An28</t>
  </si>
  <si>
    <t xml:space="preserve">W8</t>
  </si>
  <si>
    <t xml:space="preserve">An29</t>
  </si>
  <si>
    <t xml:space="preserve">An30</t>
  </si>
  <si>
    <t xml:space="preserve">An31</t>
  </si>
  <si>
    <t xml:space="preserve">An32</t>
  </si>
  <si>
    <t xml:space="preserve">Di01</t>
  </si>
  <si>
    <t xml:space="preserve">Di02</t>
  </si>
  <si>
    <t xml:space="preserve">Di03</t>
  </si>
  <si>
    <t xml:space="preserve">Di04</t>
  </si>
  <si>
    <t xml:space="preserve">Di05</t>
  </si>
  <si>
    <t xml:space="preserve">Di06</t>
  </si>
  <si>
    <t xml:space="preserve">Di07</t>
  </si>
  <si>
    <t xml:space="preserve">Di08</t>
  </si>
  <si>
    <t xml:space="preserve">Di09</t>
  </si>
  <si>
    <t xml:space="preserve">Di10</t>
  </si>
  <si>
    <t xml:space="preserve">Di11</t>
  </si>
  <si>
    <t xml:space="preserve">Di12</t>
  </si>
  <si>
    <t xml:space="preserve">Di13</t>
  </si>
  <si>
    <t xml:space="preserve">Di14</t>
  </si>
  <si>
    <t xml:space="preserve">Di15</t>
  </si>
  <si>
    <t xml:space="preserve">Di16</t>
  </si>
  <si>
    <t xml:space="preserve">Di17</t>
  </si>
  <si>
    <t xml:space="preserve">Di18</t>
  </si>
  <si>
    <t xml:space="preserve">Di19</t>
  </si>
  <si>
    <t xml:space="preserve">Di20</t>
  </si>
  <si>
    <t xml:space="preserve">Di21</t>
  </si>
  <si>
    <t xml:space="preserve">Di22</t>
  </si>
  <si>
    <t xml:space="preserve">Di23</t>
  </si>
  <si>
    <t xml:space="preserve">Di24</t>
  </si>
  <si>
    <t xml:space="preserve">Di25</t>
  </si>
  <si>
    <t xml:space="preserve">Di26</t>
  </si>
  <si>
    <t xml:space="preserve">Di27</t>
  </si>
  <si>
    <t xml:space="preserve">Di28</t>
  </si>
  <si>
    <t xml:space="preserve">Di29</t>
  </si>
  <si>
    <t xml:space="preserve">Di30</t>
  </si>
  <si>
    <t xml:space="preserve">Fe01</t>
  </si>
  <si>
    <t xml:space="preserve">Fe02</t>
  </si>
  <si>
    <t xml:space="preserve">Fe03</t>
  </si>
  <si>
    <t xml:space="preserve">Fe04</t>
  </si>
  <si>
    <t xml:space="preserve">Fe05</t>
  </si>
  <si>
    <t xml:space="preserve">Fe06</t>
  </si>
  <si>
    <t xml:space="preserve">Fe07</t>
  </si>
  <si>
    <t xml:space="preserve">Fe08</t>
  </si>
  <si>
    <t xml:space="preserve">Fe09</t>
  </si>
  <si>
    <t xml:space="preserve">Fe10</t>
  </si>
  <si>
    <t xml:space="preserve">Fe11</t>
  </si>
  <si>
    <t xml:space="preserve">Fe12</t>
  </si>
  <si>
    <t xml:space="preserve">Fe13</t>
  </si>
  <si>
    <t xml:space="preserve">Fe14</t>
  </si>
  <si>
    <t xml:space="preserve">Fe15</t>
  </si>
  <si>
    <t xml:space="preserve">Fe16</t>
  </si>
  <si>
    <t xml:space="preserve">Fe17</t>
  </si>
  <si>
    <t xml:space="preserve">Fe18</t>
  </si>
  <si>
    <t xml:space="preserve">Fe19</t>
  </si>
  <si>
    <t xml:space="preserve">Fe20</t>
  </si>
  <si>
    <t xml:space="preserve">Fe21</t>
  </si>
  <si>
    <t xml:space="preserve">Fe22</t>
  </si>
  <si>
    <t xml:space="preserve">Fe23</t>
  </si>
  <si>
    <t xml:space="preserve">Fe24</t>
  </si>
  <si>
    <t xml:space="preserve">Fe25</t>
  </si>
  <si>
    <t xml:space="preserve">Fe26</t>
  </si>
  <si>
    <t xml:space="preserve">Fe27</t>
  </si>
  <si>
    <t xml:space="preserve">Fe28</t>
  </si>
  <si>
    <t xml:space="preserve">Fe29</t>
  </si>
  <si>
    <t xml:space="preserve">Fe30</t>
  </si>
  <si>
    <t xml:space="preserve">Fe31</t>
  </si>
  <si>
    <t xml:space="preserve">Fe32</t>
  </si>
  <si>
    <t xml:space="preserve">Fe33</t>
  </si>
  <si>
    <t xml:space="preserve">Fe34</t>
  </si>
  <si>
    <t xml:space="preserve">Ha01</t>
  </si>
  <si>
    <t xml:space="preserve">Ha02</t>
  </si>
  <si>
    <t xml:space="preserve">Ha03</t>
  </si>
  <si>
    <t xml:space="preserve">Ha04</t>
  </si>
  <si>
    <t xml:space="preserve">Ha05</t>
  </si>
  <si>
    <t xml:space="preserve">Ha06</t>
  </si>
  <si>
    <t xml:space="preserve">Ha07</t>
  </si>
  <si>
    <t xml:space="preserve">Ha08</t>
  </si>
  <si>
    <t xml:space="preserve">Ha09</t>
  </si>
  <si>
    <t xml:space="preserve">Ha10</t>
  </si>
  <si>
    <t xml:space="preserve">Ha11</t>
  </si>
  <si>
    <t xml:space="preserve">Ha12</t>
  </si>
  <si>
    <t xml:space="preserve">Ha13</t>
  </si>
  <si>
    <t xml:space="preserve">Ha14</t>
  </si>
  <si>
    <t xml:space="preserve">Ha15</t>
  </si>
  <si>
    <t xml:space="preserve">Ha16</t>
  </si>
  <si>
    <t xml:space="preserve">Ha17</t>
  </si>
  <si>
    <t xml:space="preserve">Ha18</t>
  </si>
  <si>
    <t xml:space="preserve">Ha19</t>
  </si>
  <si>
    <t xml:space="preserve">Ha20</t>
  </si>
  <si>
    <t xml:space="preserve">Ha21</t>
  </si>
  <si>
    <t xml:space="preserve">Ha22</t>
  </si>
  <si>
    <t xml:space="preserve">Ha23</t>
  </si>
  <si>
    <t xml:space="preserve">Ha24</t>
  </si>
  <si>
    <t xml:space="preserve">Ha25</t>
  </si>
  <si>
    <t xml:space="preserve">Ha26</t>
  </si>
  <si>
    <t xml:space="preserve">Ha27</t>
  </si>
  <si>
    <t xml:space="preserve">Ne</t>
  </si>
  <si>
    <t xml:space="preserve">Ne01</t>
  </si>
  <si>
    <t xml:space="preserve">Ne02</t>
  </si>
  <si>
    <t xml:space="preserve">Ne03</t>
  </si>
  <si>
    <t xml:space="preserve">Ne04</t>
  </si>
  <si>
    <t xml:space="preserve">Ne05</t>
  </si>
  <si>
    <t xml:space="preserve">Ne06</t>
  </si>
  <si>
    <t xml:space="preserve">Ne07</t>
  </si>
  <si>
    <t xml:space="preserve">Ne08</t>
  </si>
  <si>
    <t xml:space="preserve">Ne09</t>
  </si>
  <si>
    <t xml:space="preserve">Ne10</t>
  </si>
  <si>
    <t xml:space="preserve">Ne11</t>
  </si>
  <si>
    <t xml:space="preserve">Ne12</t>
  </si>
  <si>
    <t xml:space="preserve">Ne13</t>
  </si>
  <si>
    <t xml:space="preserve">Ne14</t>
  </si>
  <si>
    <t xml:space="preserve">Ne15</t>
  </si>
  <si>
    <t xml:space="preserve">Ne16</t>
  </si>
  <si>
    <t xml:space="preserve">Ne17</t>
  </si>
  <si>
    <t xml:space="preserve">Ne18</t>
  </si>
  <si>
    <t xml:space="preserve">Ne19</t>
  </si>
  <si>
    <t xml:space="preserve">Ne20</t>
  </si>
  <si>
    <t xml:space="preserve">Ne21</t>
  </si>
  <si>
    <t xml:space="preserve">Ne22</t>
  </si>
  <si>
    <t xml:space="preserve">Ne23</t>
  </si>
  <si>
    <t xml:space="preserve">Ne24</t>
  </si>
  <si>
    <t xml:space="preserve">Ne25</t>
  </si>
  <si>
    <t xml:space="preserve">Ne26</t>
  </si>
  <si>
    <t xml:space="preserve">Ne27</t>
  </si>
  <si>
    <t xml:space="preserve">Ne28</t>
  </si>
  <si>
    <t xml:space="preserve">Ne29</t>
  </si>
  <si>
    <t xml:space="preserve">Ne30</t>
  </si>
  <si>
    <t xml:space="preserve">Ne31</t>
  </si>
  <si>
    <t xml:space="preserve">Ne32</t>
  </si>
  <si>
    <t xml:space="preserve">Ne33</t>
  </si>
  <si>
    <t xml:space="preserve">Ne34</t>
  </si>
  <si>
    <t xml:space="preserve">Ne35</t>
  </si>
  <si>
    <t xml:space="preserve">Ne36</t>
  </si>
  <si>
    <t xml:space="preserve">Ne37</t>
  </si>
  <si>
    <t xml:space="preserve">Ne38</t>
  </si>
  <si>
    <t xml:space="preserve">Sa01</t>
  </si>
  <si>
    <t xml:space="preserve">Sa02</t>
  </si>
  <si>
    <t xml:space="preserve">Sa03</t>
  </si>
  <si>
    <t xml:space="preserve">Sa04</t>
  </si>
  <si>
    <t xml:space="preserve">Sa05</t>
  </si>
  <si>
    <t xml:space="preserve">Sa06</t>
  </si>
  <si>
    <t xml:space="preserve">Sa07</t>
  </si>
  <si>
    <t xml:space="preserve">Sa08</t>
  </si>
  <si>
    <t xml:space="preserve">Sa09</t>
  </si>
  <si>
    <t xml:space="preserve">Sa10</t>
  </si>
  <si>
    <t xml:space="preserve">Sa11</t>
  </si>
  <si>
    <t xml:space="preserve">Sa12</t>
  </si>
  <si>
    <t xml:space="preserve">Sa13</t>
  </si>
  <si>
    <t xml:space="preserve">Sa14</t>
  </si>
  <si>
    <t xml:space="preserve">Sa15</t>
  </si>
  <si>
    <t xml:space="preserve">Sa16</t>
  </si>
  <si>
    <t xml:space="preserve">Sa17</t>
  </si>
  <si>
    <t xml:space="preserve">Sa18</t>
  </si>
  <si>
    <t xml:space="preserve">Sa19</t>
  </si>
  <si>
    <t xml:space="preserve">Sa20</t>
  </si>
  <si>
    <t xml:space="preserve">Sa21</t>
  </si>
  <si>
    <t xml:space="preserve">Sa22</t>
  </si>
  <si>
    <t xml:space="preserve">Sa23</t>
  </si>
  <si>
    <t xml:space="preserve">Sa24</t>
  </si>
  <si>
    <t xml:space="preserve">Sa25</t>
  </si>
  <si>
    <t xml:space="preserve">Sa26</t>
  </si>
  <si>
    <t xml:space="preserve">Sa27</t>
  </si>
  <si>
    <t xml:space="preserve">Sa28</t>
  </si>
  <si>
    <t xml:space="preserve">Sa29</t>
  </si>
  <si>
    <t xml:space="preserve">Sa30</t>
  </si>
  <si>
    <t xml:space="preserve">Sa31</t>
  </si>
  <si>
    <t xml:space="preserve">Sa32</t>
  </si>
  <si>
    <t xml:space="preserve">Sa33</t>
  </si>
  <si>
    <t xml:space="preserve">Sa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4"/>
      <color rgb="FF33CCCC"/>
      <name val="Times New Roman"/>
      <family val="1"/>
    </font>
    <font>
      <sz val="14"/>
      <color rgb="FFFF9900"/>
      <name val="Times New Roman"/>
      <family val="1"/>
    </font>
    <font>
      <sz val="14"/>
      <color rgb="FF993300"/>
      <name val="Times New Roman"/>
      <family val="1"/>
    </font>
    <font>
      <sz val="14"/>
      <color rgb="FF99CC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98" activeCellId="0" sqref="P98"/>
    </sheetView>
  </sheetViews>
  <sheetFormatPr defaultColWidth="11.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.56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2" width="5.13"/>
    <col collapsed="false" customWidth="true" hidden="false" outlineLevel="0" max="6" min="6" style="2" width="5.28"/>
    <col collapsed="false" customWidth="true" hidden="false" outlineLevel="0" max="7" min="7" style="2" width="5.71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.13"/>
    <col collapsed="false" customWidth="true" hidden="false" outlineLevel="0" max="11" min="11" style="2" width="5.71"/>
    <col collapsed="false" customWidth="true" hidden="false" outlineLevel="0" max="12" min="12" style="2" width="4.85"/>
    <col collapsed="false" customWidth="true" hidden="false" outlineLevel="0" max="14" min="13" style="2" width="5.28"/>
    <col collapsed="false" customWidth="true" hidden="false" outlineLevel="0" max="15" min="15" style="3" width="8.85"/>
    <col collapsed="false" customWidth="true" hidden="false" outlineLevel="0" max="16" min="16" style="1" width="6.85"/>
    <col collapsed="false" customWidth="true" hidden="false" outlineLevel="0" max="17" min="17" style="4" width="6.7"/>
    <col collapsed="false" customWidth="true" hidden="false" outlineLevel="0" max="18" min="18" style="4" width="6.41"/>
    <col collapsed="false" customWidth="true" hidden="false" outlineLevel="0" max="19" min="19" style="4" width="6.7"/>
    <col collapsed="false" customWidth="true" hidden="false" outlineLevel="0" max="20" min="20" style="4" width="5.71"/>
    <col collapsed="false" customWidth="true" hidden="false" outlineLevel="0" max="21" min="21" style="4" width="6.41"/>
    <col collapsed="false" customWidth="true" hidden="false" outlineLevel="0" max="22" min="22" style="4" width="6.28"/>
    <col collapsed="false" customWidth="true" hidden="false" outlineLevel="0" max="23" min="23" style="4" width="6.41"/>
    <col collapsed="false" customWidth="true" hidden="false" outlineLevel="0" max="24" min="24" style="4" width="6.13"/>
    <col collapsed="false" customWidth="true" hidden="false" outlineLevel="0" max="25" min="25" style="4" width="6.85"/>
    <col collapsed="false" customWidth="true" hidden="false" outlineLevel="0" max="26" min="26" style="4" width="6.28"/>
    <col collapsed="false" customWidth="true" hidden="false" outlineLevel="0" max="27" min="27" style="1" width="7.85"/>
    <col collapsed="false" customWidth="false" hidden="true" outlineLevel="0" max="28" min="28" style="1" width="11.56"/>
    <col collapsed="false" customWidth="true" hidden="false" outlineLevel="0" max="29" min="29" style="4" width="9.7"/>
    <col collapsed="false" customWidth="true" hidden="false" outlineLevel="0" max="31" min="30" style="4" width="8.7"/>
    <col collapsed="false" customWidth="true" hidden="false" outlineLevel="0" max="32" min="32" style="4" width="9.14"/>
    <col collapsed="false" customWidth="true" hidden="false" outlineLevel="0" max="33" min="33" style="4" width="9.56"/>
    <col collapsed="false" customWidth="false" hidden="false" outlineLevel="0" max="257" min="34" style="1" width="11.56"/>
  </cols>
  <sheetData>
    <row r="1" s="5" customFormat="true" ht="18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5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8" t="s">
        <v>22</v>
      </c>
      <c r="X1" s="8" t="s">
        <v>23</v>
      </c>
      <c r="Y1" s="8" t="s">
        <v>24</v>
      </c>
      <c r="Z1" s="8" t="s">
        <v>16</v>
      </c>
      <c r="AA1" s="5" t="s">
        <v>25</v>
      </c>
      <c r="AC1" s="8" t="s">
        <v>26</v>
      </c>
      <c r="AD1" s="8" t="s">
        <v>27</v>
      </c>
      <c r="AE1" s="8" t="s">
        <v>28</v>
      </c>
      <c r="AF1" s="8" t="s">
        <v>29</v>
      </c>
      <c r="AG1" s="8" t="s">
        <v>30</v>
      </c>
    </row>
    <row r="2" customFormat="false" ht="18.75" hidden="false" customHeight="false" outlineLevel="0" collapsed="false">
      <c r="A2" s="1" t="n">
        <v>1</v>
      </c>
      <c r="B2" s="1" t="s">
        <v>4</v>
      </c>
      <c r="C2" s="1" t="s">
        <v>31</v>
      </c>
      <c r="D2" s="1" t="s">
        <v>32</v>
      </c>
      <c r="E2" s="9" t="n">
        <v>5.71666666666667</v>
      </c>
      <c r="F2" s="10" t="n">
        <v>0</v>
      </c>
      <c r="G2" s="11" t="n">
        <v>0</v>
      </c>
      <c r="H2" s="12" t="n">
        <v>0.3</v>
      </c>
      <c r="I2" s="13" t="n">
        <v>0</v>
      </c>
      <c r="J2" s="2" t="n">
        <v>0</v>
      </c>
      <c r="K2" s="2" t="n">
        <v>0.133333333333333</v>
      </c>
      <c r="L2" s="2" t="n">
        <v>0.0833333333333333</v>
      </c>
      <c r="M2" s="2" t="n">
        <v>0.81666666666667</v>
      </c>
      <c r="N2" s="2" t="n">
        <v>3.16666666666667</v>
      </c>
      <c r="O2" s="3" t="n">
        <f aca="false">SUM(E2:N2)</f>
        <v>10.2166666666667</v>
      </c>
      <c r="P2" s="1" t="s">
        <v>33</v>
      </c>
      <c r="Q2" s="4" t="n">
        <f aca="false">(E2/O2)*100</f>
        <v>55.9543230016313</v>
      </c>
      <c r="R2" s="4" t="n">
        <f aca="false">SUM((F2/O2)*100)</f>
        <v>0</v>
      </c>
      <c r="S2" s="4" t="n">
        <f aca="false">(G2/O2)*100</f>
        <v>0</v>
      </c>
      <c r="T2" s="4" t="n">
        <f aca="false">(H2/O2)*100</f>
        <v>2.93637846655791</v>
      </c>
      <c r="U2" s="4" t="n">
        <f aca="false">(I2/O2)*100</f>
        <v>0</v>
      </c>
      <c r="V2" s="4" t="n">
        <f aca="false">(J2/O2)*100</f>
        <v>0</v>
      </c>
      <c r="W2" s="4" t="n">
        <f aca="false">(K2/O2)*100</f>
        <v>1.30505709624796</v>
      </c>
      <c r="X2" s="4" t="n">
        <f aca="false">(L2/O2)*100</f>
        <v>0.815660685154975</v>
      </c>
      <c r="Y2" s="4" t="n">
        <f aca="false">(M2/O2)*100</f>
        <v>7.99347471451879</v>
      </c>
      <c r="Z2" s="4" t="n">
        <f aca="false">(N2/O2)*100</f>
        <v>30.995106035889</v>
      </c>
      <c r="AA2" s="4" t="n">
        <f aca="false">SUM(Q2:U2)</f>
        <v>58.8907014681892</v>
      </c>
      <c r="AC2" s="4" t="n">
        <f aca="false">(Q2/AA2)*100</f>
        <v>95.0138504155125</v>
      </c>
      <c r="AD2" s="4" t="n">
        <f aca="false">(R2/AA2)*100</f>
        <v>0</v>
      </c>
      <c r="AE2" s="4" t="n">
        <f aca="false">(S2/AA2)*100</f>
        <v>0</v>
      </c>
      <c r="AF2" s="4" t="n">
        <f aca="false">(T2/AA2)*100</f>
        <v>4.98614958448753</v>
      </c>
      <c r="AG2" s="4" t="n">
        <f aca="false">(U2/AA2)*100</f>
        <v>0</v>
      </c>
    </row>
    <row r="3" customFormat="false" ht="18.75" hidden="false" customHeight="false" outlineLevel="0" collapsed="false">
      <c r="A3" s="1" t="n">
        <v>2</v>
      </c>
      <c r="B3" s="1" t="s">
        <v>4</v>
      </c>
      <c r="C3" s="1" t="s">
        <v>31</v>
      </c>
      <c r="D3" s="1" t="s">
        <v>34</v>
      </c>
      <c r="E3" s="9" t="n">
        <v>5.68333333333333</v>
      </c>
      <c r="F3" s="10" t="n">
        <v>0.133333333333333</v>
      </c>
      <c r="G3" s="11" t="n">
        <v>0.216666666666667</v>
      </c>
      <c r="H3" s="12" t="n">
        <v>0.466666666666667</v>
      </c>
      <c r="I3" s="13" t="n">
        <v>0</v>
      </c>
      <c r="J3" s="2" t="n">
        <v>0.0833333333333333</v>
      </c>
      <c r="K3" s="2" t="n">
        <v>0.216666666666667</v>
      </c>
      <c r="L3" s="2" t="n">
        <v>0.1</v>
      </c>
      <c r="M3" s="2" t="n">
        <v>0.83333333333333</v>
      </c>
      <c r="N3" s="2" t="n">
        <v>3.66666666666667</v>
      </c>
      <c r="O3" s="3" t="n">
        <f aca="false">SUM(E3:N3)</f>
        <v>11.4</v>
      </c>
      <c r="P3" s="1" t="s">
        <v>35</v>
      </c>
      <c r="Q3" s="4" t="n">
        <f aca="false">(E3/O3)*100</f>
        <v>49.8538011695907</v>
      </c>
      <c r="R3" s="4" t="n">
        <f aca="false">SUM((F3/O3)*100)</f>
        <v>1.16959064327485</v>
      </c>
      <c r="S3" s="4" t="n">
        <f aca="false">(G3/O3)*100</f>
        <v>1.90058479532164</v>
      </c>
      <c r="T3" s="4" t="n">
        <f aca="false">(H3/O3)*100</f>
        <v>4.09356725146199</v>
      </c>
      <c r="U3" s="4" t="n">
        <f aca="false">(I3/O3)*100</f>
        <v>0</v>
      </c>
      <c r="V3" s="4" t="n">
        <f aca="false">(J3/O3)*100</f>
        <v>0.730994152046784</v>
      </c>
      <c r="W3" s="4" t="n">
        <f aca="false">(K3/O3)*100</f>
        <v>1.90058479532164</v>
      </c>
      <c r="X3" s="4" t="n">
        <f aca="false">(L3/O3)*100</f>
        <v>0.877192982456141</v>
      </c>
      <c r="Y3" s="4" t="n">
        <f aca="false">(M3/O3)*100</f>
        <v>7.30994152046781</v>
      </c>
      <c r="Z3" s="4" t="n">
        <f aca="false">(N3/O3)*100</f>
        <v>32.1637426900585</v>
      </c>
      <c r="AA3" s="4" t="n">
        <f aca="false">SUM(Q3:U3)</f>
        <v>57.0175438596491</v>
      </c>
      <c r="AC3" s="4" t="n">
        <f aca="false">(Q3/AA3)*100</f>
        <v>87.4358974358974</v>
      </c>
      <c r="AD3" s="4" t="n">
        <f aca="false">(R3/AA3)*100</f>
        <v>2.05128205128205</v>
      </c>
      <c r="AE3" s="4" t="n">
        <f aca="false">(S3/AA3)*100</f>
        <v>3.33333333333333</v>
      </c>
      <c r="AF3" s="4" t="n">
        <f aca="false">(T3/AA3)*100</f>
        <v>7.17948717948718</v>
      </c>
      <c r="AG3" s="4" t="n">
        <f aca="false">(U3/AA3)*100</f>
        <v>0</v>
      </c>
    </row>
    <row r="4" customFormat="false" ht="18.75" hidden="false" customHeight="false" outlineLevel="0" collapsed="false">
      <c r="A4" s="1" t="n">
        <f aca="false">A3+1</f>
        <v>3</v>
      </c>
      <c r="B4" s="1" t="s">
        <v>4</v>
      </c>
      <c r="C4" s="1" t="s">
        <v>31</v>
      </c>
      <c r="D4" s="1" t="s">
        <v>36</v>
      </c>
      <c r="E4" s="9" t="n">
        <v>5.66666666666667</v>
      </c>
      <c r="F4" s="10" t="n">
        <v>0.15</v>
      </c>
      <c r="G4" s="11" t="n">
        <v>0.133333333333333</v>
      </c>
      <c r="H4" s="12" t="n">
        <v>0.483333333333333</v>
      </c>
      <c r="I4" s="13" t="n">
        <v>0</v>
      </c>
      <c r="J4" s="2" t="n">
        <v>0.05</v>
      </c>
      <c r="K4" s="2" t="n">
        <v>0.3</v>
      </c>
      <c r="L4" s="2" t="n">
        <v>0.05</v>
      </c>
      <c r="M4" s="2" t="n">
        <v>0.9</v>
      </c>
      <c r="N4" s="2" t="n">
        <v>3.93333333333333</v>
      </c>
      <c r="O4" s="3" t="n">
        <f aca="false">SUM(E4:N4)</f>
        <v>11.6666666666667</v>
      </c>
      <c r="P4" s="1" t="s">
        <v>37</v>
      </c>
      <c r="Q4" s="4" t="n">
        <f aca="false">(E4/O4)*100</f>
        <v>48.5714285714286</v>
      </c>
      <c r="R4" s="4" t="n">
        <f aca="false">SUM((F4/O4)*100)</f>
        <v>1.28571428571429</v>
      </c>
      <c r="S4" s="4" t="n">
        <f aca="false">(G4/O4)*100</f>
        <v>1.14285714285714</v>
      </c>
      <c r="T4" s="4" t="n">
        <f aca="false">(H4/O4)*100</f>
        <v>4.14285714285714</v>
      </c>
      <c r="U4" s="4" t="n">
        <f aca="false">(I4/O4)*100</f>
        <v>0</v>
      </c>
      <c r="V4" s="4" t="n">
        <f aca="false">(J4/O4)*100</f>
        <v>0.428571428571429</v>
      </c>
      <c r="W4" s="4" t="n">
        <f aca="false">(K4/O4)*100</f>
        <v>2.57142857142857</v>
      </c>
      <c r="X4" s="4" t="n">
        <f aca="false">(L4/O4)*100</f>
        <v>0.428571428571429</v>
      </c>
      <c r="Y4" s="4" t="n">
        <f aca="false">(M4/O4)*100</f>
        <v>7.71428571428572</v>
      </c>
      <c r="Z4" s="4" t="n">
        <f aca="false">(N4/O4)*100</f>
        <v>33.7142857142857</v>
      </c>
      <c r="AA4" s="4" t="n">
        <f aca="false">SUM(Q4:U4)</f>
        <v>55.1428571428571</v>
      </c>
      <c r="AC4" s="4" t="n">
        <f aca="false">(Q4/AA4)*100</f>
        <v>88.0829015544042</v>
      </c>
      <c r="AD4" s="4" t="n">
        <f aca="false">(R4/AA4)*100</f>
        <v>2.33160621761658</v>
      </c>
      <c r="AE4" s="4" t="n">
        <f aca="false">(S4/AA4)*100</f>
        <v>2.07253886010363</v>
      </c>
      <c r="AF4" s="4" t="n">
        <f aca="false">(T4/AA4)*100</f>
        <v>7.51295336787565</v>
      </c>
      <c r="AG4" s="4" t="n">
        <f aca="false">(U4/AA4)*100</f>
        <v>0</v>
      </c>
    </row>
    <row r="5" customFormat="false" ht="18.75" hidden="false" customHeight="false" outlineLevel="0" collapsed="false">
      <c r="A5" s="1" t="n">
        <f aca="false">A4+1</f>
        <v>4</v>
      </c>
      <c r="B5" s="1" t="s">
        <v>4</v>
      </c>
      <c r="C5" s="1" t="s">
        <v>31</v>
      </c>
      <c r="D5" s="1" t="s">
        <v>38</v>
      </c>
      <c r="E5" s="9" t="n">
        <v>5.61666666666667</v>
      </c>
      <c r="F5" s="10" t="n">
        <v>0.116666666666667</v>
      </c>
      <c r="G5" s="11" t="n">
        <v>0.25</v>
      </c>
      <c r="H5" s="12" t="n">
        <v>0.466666666666667</v>
      </c>
      <c r="I5" s="13" t="n">
        <v>0</v>
      </c>
      <c r="J5" s="2" t="n">
        <v>0.0666666666666667</v>
      </c>
      <c r="K5" s="2" t="n">
        <v>0.2</v>
      </c>
      <c r="L5" s="2" t="n">
        <v>0.1</v>
      </c>
      <c r="M5" s="2" t="n">
        <v>1.73333333333333</v>
      </c>
      <c r="N5" s="2" t="n">
        <v>3.51666666666667</v>
      </c>
      <c r="O5" s="3" t="n">
        <f aca="false">SUM(E5:N5)</f>
        <v>12.0666666666667</v>
      </c>
      <c r="P5" s="1" t="s">
        <v>39</v>
      </c>
      <c r="Q5" s="4" t="n">
        <f aca="false">(E5/O5)*100</f>
        <v>46.5469613259669</v>
      </c>
      <c r="R5" s="4" t="n">
        <f aca="false">SUM((F5/O5)*100)</f>
        <v>0.966850828729282</v>
      </c>
      <c r="S5" s="4" t="n">
        <f aca="false">(G5/O5)*100</f>
        <v>2.07182320441989</v>
      </c>
      <c r="T5" s="4" t="n">
        <f aca="false">(H5/O5)*100</f>
        <v>3.86740331491713</v>
      </c>
      <c r="U5" s="4" t="n">
        <f aca="false">(I5/O5)*100</f>
        <v>0</v>
      </c>
      <c r="V5" s="4" t="n">
        <f aca="false">(J5/O5)*100</f>
        <v>0.552486187845304</v>
      </c>
      <c r="W5" s="4" t="n">
        <f aca="false">(K5/O5)*100</f>
        <v>1.65745856353591</v>
      </c>
      <c r="X5" s="4" t="n">
        <f aca="false">(L5/O5)*100</f>
        <v>0.828729281767956</v>
      </c>
      <c r="Y5" s="4" t="n">
        <f aca="false">(M5/O5)*100</f>
        <v>14.3646408839779</v>
      </c>
      <c r="Z5" s="4" t="n">
        <f aca="false">(N5/O5)*100</f>
        <v>29.1436464088398</v>
      </c>
      <c r="AA5" s="4" t="n">
        <f aca="false">SUM(Q5:U5)</f>
        <v>53.4530386740331</v>
      </c>
      <c r="AC5" s="4" t="n">
        <f aca="false">(Q5/AA5)*100</f>
        <v>87.0801033591731</v>
      </c>
      <c r="AD5" s="4" t="n">
        <f aca="false">(R5/AA5)*100</f>
        <v>1.80878552971576</v>
      </c>
      <c r="AE5" s="4" t="n">
        <f aca="false">(S5/AA5)*100</f>
        <v>3.87596899224806</v>
      </c>
      <c r="AF5" s="4" t="n">
        <f aca="false">(T5/AA5)*100</f>
        <v>7.23514211886305</v>
      </c>
      <c r="AG5" s="4" t="n">
        <f aca="false">(U5/AA5)*100</f>
        <v>0</v>
      </c>
    </row>
    <row r="6" customFormat="false" ht="18.75" hidden="false" customHeight="false" outlineLevel="0" collapsed="false">
      <c r="A6" s="1" t="n">
        <f aca="false">A5+1</f>
        <v>5</v>
      </c>
      <c r="B6" s="1" t="s">
        <v>4</v>
      </c>
      <c r="C6" s="1" t="s">
        <v>40</v>
      </c>
      <c r="D6" s="1" t="s">
        <v>41</v>
      </c>
      <c r="E6" s="9" t="n">
        <v>5.53333333333333</v>
      </c>
      <c r="F6" s="10" t="n">
        <v>0.45</v>
      </c>
      <c r="G6" s="11" t="n">
        <v>0.116666666666667</v>
      </c>
      <c r="H6" s="12" t="n">
        <v>2.25</v>
      </c>
      <c r="I6" s="13" t="n">
        <v>0.0166666666666667</v>
      </c>
      <c r="J6" s="2" t="n">
        <v>0.0833333333333333</v>
      </c>
      <c r="K6" s="2" t="n">
        <v>0.583333333333333</v>
      </c>
      <c r="L6" s="2" t="n">
        <v>0.116666666666667</v>
      </c>
      <c r="M6" s="2" t="n">
        <v>1.06666666666667</v>
      </c>
      <c r="N6" s="2" t="n">
        <v>3</v>
      </c>
      <c r="O6" s="3" t="n">
        <f aca="false">SUM(E6:N6)</f>
        <v>13.2166666666667</v>
      </c>
      <c r="P6" s="1" t="s">
        <v>42</v>
      </c>
      <c r="Q6" s="4" t="n">
        <f aca="false">(E6/O6)*100</f>
        <v>41.8663303909205</v>
      </c>
      <c r="R6" s="4" t="n">
        <f aca="false">SUM((F6/O6)*100)</f>
        <v>3.40479192938209</v>
      </c>
      <c r="S6" s="4" t="n">
        <f aca="false">(G6/O6)*100</f>
        <v>0.882723833543505</v>
      </c>
      <c r="T6" s="4" t="n">
        <f aca="false">(H6/O6)*100</f>
        <v>17.0239596469105</v>
      </c>
      <c r="U6" s="4" t="n">
        <f aca="false">(I6/O6)*100</f>
        <v>0.126103404791929</v>
      </c>
      <c r="V6" s="4" t="n">
        <f aca="false">(J6/O6)*100</f>
        <v>0.630517023959647</v>
      </c>
      <c r="W6" s="4" t="n">
        <f aca="false">(K6/O6)*100</f>
        <v>4.41361916771753</v>
      </c>
      <c r="X6" s="4" t="n">
        <f aca="false">(L6/O6)*100</f>
        <v>0.882723833543505</v>
      </c>
      <c r="Y6" s="4" t="n">
        <f aca="false">(M6/O6)*100</f>
        <v>8.0706179066835</v>
      </c>
      <c r="Z6" s="4" t="n">
        <f aca="false">(N6/O6)*100</f>
        <v>22.6986128625473</v>
      </c>
      <c r="AA6" s="4" t="n">
        <f aca="false">SUM(Q6:U6)</f>
        <v>63.3039092055485</v>
      </c>
      <c r="AC6" s="4" t="n">
        <f aca="false">(Q6/AA6)*100</f>
        <v>66.1354581673307</v>
      </c>
      <c r="AD6" s="4" t="n">
        <f aca="false">(R6/AA6)*100</f>
        <v>5.37848605577689</v>
      </c>
      <c r="AE6" s="4" t="n">
        <f aca="false">(S6/AA6)*100</f>
        <v>1.39442231075697</v>
      </c>
      <c r="AF6" s="4" t="n">
        <f aca="false">(T6/AA6)*100</f>
        <v>26.8924302788845</v>
      </c>
      <c r="AG6" s="4" t="n">
        <f aca="false">(U6/AA6)*100</f>
        <v>0.199203187250996</v>
      </c>
    </row>
    <row r="7" customFormat="false" ht="18.75" hidden="false" customHeight="false" outlineLevel="0" collapsed="false">
      <c r="A7" s="1" t="n">
        <f aca="false">A6+1</f>
        <v>6</v>
      </c>
      <c r="B7" s="1" t="s">
        <v>4</v>
      </c>
      <c r="C7" s="1" t="s">
        <v>31</v>
      </c>
      <c r="D7" s="1" t="s">
        <v>43</v>
      </c>
      <c r="E7" s="9" t="n">
        <v>5.51666666666667</v>
      </c>
      <c r="F7" s="10" t="n">
        <v>0.25</v>
      </c>
      <c r="G7" s="11" t="n">
        <v>0.516666666666667</v>
      </c>
      <c r="H7" s="12" t="n">
        <v>0.416666666666667</v>
      </c>
      <c r="I7" s="13" t="n">
        <v>0.0333333333333333</v>
      </c>
      <c r="J7" s="2" t="n">
        <v>0.266666666666667</v>
      </c>
      <c r="K7" s="2" t="n">
        <v>0.166666666666667</v>
      </c>
      <c r="L7" s="2" t="n">
        <v>0.0333333333333333</v>
      </c>
      <c r="M7" s="2" t="n">
        <v>0.66666666666667</v>
      </c>
      <c r="N7" s="2" t="n">
        <v>3.21666666666667</v>
      </c>
      <c r="O7" s="3" t="n">
        <f aca="false">SUM(E7:N7)</f>
        <v>11.0833333333333</v>
      </c>
      <c r="P7" s="1" t="s">
        <v>44</v>
      </c>
      <c r="Q7" s="4" t="n">
        <f aca="false">(E7/O7)*100</f>
        <v>49.7744360902255</v>
      </c>
      <c r="R7" s="4" t="n">
        <f aca="false">SUM((F7/O7)*100)</f>
        <v>2.25563909774436</v>
      </c>
      <c r="S7" s="4" t="n">
        <f aca="false">(G7/O7)*100</f>
        <v>4.66165413533834</v>
      </c>
      <c r="T7" s="4" t="n">
        <f aca="false">(H7/O7)*100</f>
        <v>3.7593984962406</v>
      </c>
      <c r="U7" s="4" t="n">
        <f aca="false">(I7/O7)*100</f>
        <v>0.300751879699248</v>
      </c>
      <c r="V7" s="4" t="n">
        <f aca="false">(J7/O7)*100</f>
        <v>2.40601503759398</v>
      </c>
      <c r="W7" s="4" t="n">
        <f aca="false">(K7/O7)*100</f>
        <v>1.50375939849624</v>
      </c>
      <c r="X7" s="4" t="n">
        <f aca="false">(L7/O7)*100</f>
        <v>0.300751879699248</v>
      </c>
      <c r="Y7" s="4" t="n">
        <f aca="false">(M7/O7)*100</f>
        <v>6.01503759398499</v>
      </c>
      <c r="Z7" s="4" t="n">
        <f aca="false">(N7/O7)*100</f>
        <v>29.0225563909774</v>
      </c>
      <c r="AA7" s="4" t="n">
        <f aca="false">SUM(Q7:U7)</f>
        <v>60.7518796992481</v>
      </c>
      <c r="AC7" s="4" t="n">
        <f aca="false">(Q7/AA7)*100</f>
        <v>81.9306930693069</v>
      </c>
      <c r="AD7" s="4" t="n">
        <f aca="false">(R7/AA7)*100</f>
        <v>3.71287128712871</v>
      </c>
      <c r="AE7" s="4" t="n">
        <f aca="false">(S7/AA7)*100</f>
        <v>7.67326732673268</v>
      </c>
      <c r="AF7" s="4" t="n">
        <f aca="false">(T7/AA7)*100</f>
        <v>6.18811881188119</v>
      </c>
      <c r="AG7" s="4" t="n">
        <f aca="false">(U7/AA7)*100</f>
        <v>0.495049504950495</v>
      </c>
    </row>
    <row r="8" customFormat="false" ht="18.75" hidden="false" customHeight="false" outlineLevel="0" collapsed="false">
      <c r="A8" s="1" t="n">
        <f aca="false">A7+1</f>
        <v>7</v>
      </c>
      <c r="B8" s="1" t="s">
        <v>4</v>
      </c>
      <c r="C8" s="1" t="s">
        <v>40</v>
      </c>
      <c r="D8" s="1" t="s">
        <v>34</v>
      </c>
      <c r="E8" s="9" t="n">
        <v>5.33333333333333</v>
      </c>
      <c r="F8" s="10" t="n">
        <v>0.1</v>
      </c>
      <c r="G8" s="11" t="n">
        <v>0.0833333333333333</v>
      </c>
      <c r="H8" s="12" t="n">
        <v>1.01666666666667</v>
      </c>
      <c r="I8" s="13" t="n">
        <v>0</v>
      </c>
      <c r="J8" s="2" t="n">
        <v>0.0166666666666667</v>
      </c>
      <c r="K8" s="2" t="n">
        <v>0.183333333333333</v>
      </c>
      <c r="L8" s="2" t="n">
        <v>0.233333333333333</v>
      </c>
      <c r="M8" s="2" t="n">
        <v>1.36666666666667</v>
      </c>
      <c r="N8" s="2" t="n">
        <v>4.26666666666667</v>
      </c>
      <c r="O8" s="3" t="n">
        <f aca="false">SUM(E8:N8)</f>
        <v>12.6</v>
      </c>
      <c r="P8" s="1" t="s">
        <v>45</v>
      </c>
      <c r="Q8" s="4" t="n">
        <f aca="false">(E8/O8)*100</f>
        <v>42.3280423280423</v>
      </c>
      <c r="R8" s="4" t="n">
        <f aca="false">SUM((F8/O8)*100)</f>
        <v>0.793650793650794</v>
      </c>
      <c r="S8" s="4" t="n">
        <f aca="false">(G8/O8)*100</f>
        <v>0.661375661375661</v>
      </c>
      <c r="T8" s="4" t="n">
        <f aca="false">(H8/O8)*100</f>
        <v>8.06878306878307</v>
      </c>
      <c r="U8" s="4" t="n">
        <f aca="false">(I8/O8)*100</f>
        <v>0</v>
      </c>
      <c r="V8" s="4" t="n">
        <f aca="false">(J8/O8)*100</f>
        <v>0.132275132275132</v>
      </c>
      <c r="W8" s="4" t="n">
        <f aca="false">(K8/O8)*100</f>
        <v>1.45502645502646</v>
      </c>
      <c r="X8" s="4" t="n">
        <f aca="false">(L8/O8)*100</f>
        <v>1.85185185185185</v>
      </c>
      <c r="Y8" s="4" t="n">
        <f aca="false">(M8/O8)*100</f>
        <v>10.8465608465608</v>
      </c>
      <c r="Z8" s="4" t="n">
        <f aca="false">(N8/O8)*100</f>
        <v>33.8624338624339</v>
      </c>
      <c r="AA8" s="4" t="n">
        <f aca="false">SUM(Q8:U8)</f>
        <v>51.8518518518519</v>
      </c>
      <c r="AC8" s="4" t="n">
        <f aca="false">(Q8/AA8)*100</f>
        <v>81.6326530612245</v>
      </c>
      <c r="AD8" s="4" t="n">
        <f aca="false">(R8/AA8)*100</f>
        <v>1.53061224489796</v>
      </c>
      <c r="AE8" s="4" t="n">
        <f aca="false">(S8/AA8)*100</f>
        <v>1.27551020408163</v>
      </c>
      <c r="AF8" s="4" t="n">
        <f aca="false">(T8/AA8)*100</f>
        <v>15.5612244897959</v>
      </c>
      <c r="AG8" s="4" t="n">
        <f aca="false">(U8/AA8)*100</f>
        <v>0</v>
      </c>
    </row>
    <row r="9" customFormat="false" ht="18.75" hidden="false" customHeight="false" outlineLevel="0" collapsed="false">
      <c r="A9" s="1" t="n">
        <f aca="false">A8+1</f>
        <v>8</v>
      </c>
      <c r="B9" s="1" t="s">
        <v>4</v>
      </c>
      <c r="C9" s="1" t="s">
        <v>40</v>
      </c>
      <c r="D9" s="1" t="s">
        <v>46</v>
      </c>
      <c r="E9" s="9" t="n">
        <v>5.18333333333333</v>
      </c>
      <c r="F9" s="10" t="n">
        <v>0.2</v>
      </c>
      <c r="G9" s="11" t="n">
        <v>0.15</v>
      </c>
      <c r="H9" s="12" t="n">
        <v>1.43333333333333</v>
      </c>
      <c r="I9" s="13" t="n">
        <v>0</v>
      </c>
      <c r="J9" s="2" t="n">
        <v>0.166666666666667</v>
      </c>
      <c r="K9" s="2" t="n">
        <v>0.133333333333333</v>
      </c>
      <c r="L9" s="2" t="n">
        <v>0.133333333333333</v>
      </c>
      <c r="M9" s="2" t="n">
        <v>1.06666666666667</v>
      </c>
      <c r="N9" s="2" t="n">
        <v>3.61666666666667</v>
      </c>
      <c r="O9" s="3" t="n">
        <f aca="false">SUM(E9:N9)</f>
        <v>12.0833333333333</v>
      </c>
      <c r="P9" s="1" t="s">
        <v>47</v>
      </c>
      <c r="Q9" s="4" t="n">
        <f aca="false">(E9/O9)*100</f>
        <v>42.8965517241379</v>
      </c>
      <c r="R9" s="4" t="n">
        <f aca="false">SUM((F9/O9)*100)</f>
        <v>1.6551724137931</v>
      </c>
      <c r="S9" s="4" t="n">
        <f aca="false">(G9/O9)*100</f>
        <v>1.24137931034483</v>
      </c>
      <c r="T9" s="4" t="n">
        <f aca="false">(H9/O9)*100</f>
        <v>11.8620689655172</v>
      </c>
      <c r="U9" s="4" t="n">
        <f aca="false">(I9/O9)*100</f>
        <v>0</v>
      </c>
      <c r="V9" s="4" t="n">
        <f aca="false">(J9/O9)*100</f>
        <v>1.37931034482759</v>
      </c>
      <c r="W9" s="4" t="n">
        <f aca="false">(K9/O9)*100</f>
        <v>1.10344827586207</v>
      </c>
      <c r="X9" s="4" t="n">
        <f aca="false">(L9/O9)*100</f>
        <v>1.10344827586207</v>
      </c>
      <c r="Y9" s="4" t="n">
        <f aca="false">(M9/O9)*100</f>
        <v>8.82758620689655</v>
      </c>
      <c r="Z9" s="4" t="n">
        <f aca="false">(N9/O9)*100</f>
        <v>29.9310344827586</v>
      </c>
      <c r="AA9" s="4" t="n">
        <f aca="false">SUM(Q9:U9)</f>
        <v>57.6551724137931</v>
      </c>
      <c r="AC9" s="4" t="n">
        <f aca="false">(Q9/AA9)*100</f>
        <v>74.4019138755981</v>
      </c>
      <c r="AD9" s="4" t="n">
        <f aca="false">(R9/AA9)*100</f>
        <v>2.87081339712919</v>
      </c>
      <c r="AE9" s="4" t="n">
        <f aca="false">(S9/AA9)*100</f>
        <v>2.15311004784689</v>
      </c>
      <c r="AF9" s="4" t="n">
        <f aca="false">(T9/AA9)*100</f>
        <v>20.5741626794258</v>
      </c>
      <c r="AG9" s="4" t="n">
        <f aca="false">(U9/AA9)*100</f>
        <v>0</v>
      </c>
    </row>
    <row r="10" customFormat="false" ht="18.75" hidden="false" customHeight="false" outlineLevel="0" collapsed="false">
      <c r="A10" s="1" t="n">
        <f aca="false">A9+1</f>
        <v>9</v>
      </c>
      <c r="B10" s="1" t="s">
        <v>4</v>
      </c>
      <c r="C10" s="1" t="s">
        <v>31</v>
      </c>
      <c r="D10" s="1" t="s">
        <v>48</v>
      </c>
      <c r="E10" s="9" t="n">
        <v>5.1</v>
      </c>
      <c r="F10" s="10" t="n">
        <v>0.283333333333333</v>
      </c>
      <c r="G10" s="11" t="n">
        <v>0.116666666666667</v>
      </c>
      <c r="H10" s="12" t="n">
        <v>1.11666666666667</v>
      </c>
      <c r="I10" s="13" t="n">
        <v>0</v>
      </c>
      <c r="J10" s="2" t="n">
        <v>0.116666666666667</v>
      </c>
      <c r="K10" s="2" t="n">
        <v>1.2</v>
      </c>
      <c r="L10" s="2" t="n">
        <v>0.05</v>
      </c>
      <c r="M10" s="2" t="n">
        <v>0.25</v>
      </c>
      <c r="N10" s="2" t="n">
        <v>3.38333333333333</v>
      </c>
      <c r="O10" s="3" t="n">
        <f aca="false">SUM(E10:N10)</f>
        <v>11.6166666666667</v>
      </c>
      <c r="P10" s="1" t="s">
        <v>49</v>
      </c>
      <c r="Q10" s="4" t="n">
        <f aca="false">(E10/O10)*100</f>
        <v>43.9024390243902</v>
      </c>
      <c r="R10" s="4" t="n">
        <f aca="false">SUM((F10/O10)*100)</f>
        <v>2.4390243902439</v>
      </c>
      <c r="S10" s="4" t="n">
        <f aca="false">(G10/O10)*100</f>
        <v>1.00430416068867</v>
      </c>
      <c r="T10" s="4" t="n">
        <f aca="false">(H10/O10)*100</f>
        <v>9.61262553802009</v>
      </c>
      <c r="U10" s="4" t="n">
        <f aca="false">(I10/O10)*100</f>
        <v>0</v>
      </c>
      <c r="V10" s="4" t="n">
        <f aca="false">(J10/O10)*100</f>
        <v>1.00430416068867</v>
      </c>
      <c r="W10" s="4" t="n">
        <f aca="false">(K10/O10)*100</f>
        <v>10.3299856527977</v>
      </c>
      <c r="X10" s="4" t="n">
        <f aca="false">(L10/O10)*100</f>
        <v>0.430416068866571</v>
      </c>
      <c r="Y10" s="4" t="n">
        <f aca="false">(M10/O10)*100</f>
        <v>2.15208034433286</v>
      </c>
      <c r="Z10" s="4" t="n">
        <f aca="false">(N10/O10)*100</f>
        <v>29.1248206599713</v>
      </c>
      <c r="AA10" s="4" t="n">
        <f aca="false">SUM(Q10:U10)</f>
        <v>56.9583931133429</v>
      </c>
      <c r="AC10" s="4" t="n">
        <f aca="false">(Q10/AA10)*100</f>
        <v>77.0780856423174</v>
      </c>
      <c r="AD10" s="4" t="n">
        <f aca="false">(R10/AA10)*100</f>
        <v>4.28211586901763</v>
      </c>
      <c r="AE10" s="4" t="n">
        <f aca="false">(S10/AA10)*100</f>
        <v>1.7632241813602</v>
      </c>
      <c r="AF10" s="4" t="n">
        <f aca="false">(T10/AA10)*100</f>
        <v>16.8765743073048</v>
      </c>
      <c r="AG10" s="4" t="n">
        <f aca="false">(U10/AA10)*100</f>
        <v>0</v>
      </c>
    </row>
    <row r="11" customFormat="false" ht="18.75" hidden="false" customHeight="false" outlineLevel="0" collapsed="false">
      <c r="A11" s="1" t="n">
        <f aca="false">A10+1</f>
        <v>10</v>
      </c>
      <c r="B11" s="1" t="s">
        <v>4</v>
      </c>
      <c r="C11" s="1" t="s">
        <v>31</v>
      </c>
      <c r="D11" s="1" t="s">
        <v>50</v>
      </c>
      <c r="E11" s="9" t="n">
        <v>5.06666666666667</v>
      </c>
      <c r="F11" s="10" t="n">
        <v>0.0666666666666667</v>
      </c>
      <c r="G11" s="11" t="n">
        <v>0</v>
      </c>
      <c r="H11" s="12" t="n">
        <v>0.3</v>
      </c>
      <c r="I11" s="13" t="n">
        <v>0</v>
      </c>
      <c r="J11" s="2" t="n">
        <v>0.05</v>
      </c>
      <c r="K11" s="2" t="n">
        <v>0.25</v>
      </c>
      <c r="L11" s="2" t="n">
        <v>0.05</v>
      </c>
      <c r="M11" s="2" t="n">
        <v>0.76666666666667</v>
      </c>
      <c r="N11" s="2" t="n">
        <v>3.36666666666667</v>
      </c>
      <c r="O11" s="3" t="n">
        <f aca="false">SUM(E11:N11)</f>
        <v>9.91666666666667</v>
      </c>
      <c r="P11" s="1" t="s">
        <v>51</v>
      </c>
      <c r="Q11" s="4" t="n">
        <f aca="false">(E11/O11)*100</f>
        <v>51.0924369747899</v>
      </c>
      <c r="R11" s="4" t="n">
        <f aca="false">SUM((F11/O11)*100)</f>
        <v>0.672268907563025</v>
      </c>
      <c r="S11" s="4" t="n">
        <f aca="false">(G11/O11)*100</f>
        <v>0</v>
      </c>
      <c r="T11" s="4" t="n">
        <f aca="false">(H11/O11)*100</f>
        <v>3.02521008403361</v>
      </c>
      <c r="U11" s="4" t="n">
        <f aca="false">(I11/O11)*100</f>
        <v>0</v>
      </c>
      <c r="V11" s="4" t="n">
        <f aca="false">(J11/O11)*100</f>
        <v>0.504201680672269</v>
      </c>
      <c r="W11" s="4" t="n">
        <f aca="false">(K11/O11)*100</f>
        <v>2.52100840336134</v>
      </c>
      <c r="X11" s="4" t="n">
        <f aca="false">(L11/O11)*100</f>
        <v>0.504201680672269</v>
      </c>
      <c r="Y11" s="4" t="n">
        <f aca="false">(M11/O11)*100</f>
        <v>7.73109243697482</v>
      </c>
      <c r="Z11" s="4" t="n">
        <f aca="false">(N11/O11)*100</f>
        <v>33.9495798319328</v>
      </c>
      <c r="AA11" s="4" t="n">
        <f aca="false">SUM(Q11:U11)</f>
        <v>54.7899159663865</v>
      </c>
      <c r="AC11" s="4" t="n">
        <f aca="false">(Q11/AA11)*100</f>
        <v>93.2515337423313</v>
      </c>
      <c r="AD11" s="4" t="n">
        <f aca="false">(R11/AA11)*100</f>
        <v>1.22699386503067</v>
      </c>
      <c r="AE11" s="4" t="n">
        <f aca="false">(S11/AA11)*100</f>
        <v>0</v>
      </c>
      <c r="AF11" s="4" t="n">
        <f aca="false">(T11/AA11)*100</f>
        <v>5.52147239263804</v>
      </c>
      <c r="AG11" s="4" t="n">
        <f aca="false">(U11/AA11)*100</f>
        <v>0</v>
      </c>
    </row>
    <row r="12" customFormat="false" ht="18.75" hidden="false" customHeight="false" outlineLevel="0" collapsed="false">
      <c r="A12" s="1" t="n">
        <f aca="false">A11+1</f>
        <v>11</v>
      </c>
      <c r="B12" s="1" t="s">
        <v>4</v>
      </c>
      <c r="C12" s="1" t="s">
        <v>40</v>
      </c>
      <c r="D12" s="1" t="s">
        <v>52</v>
      </c>
      <c r="E12" s="9" t="n">
        <v>5.03333333333333</v>
      </c>
      <c r="F12" s="10" t="n">
        <v>0.116666666666667</v>
      </c>
      <c r="G12" s="11" t="n">
        <v>0.133333333333333</v>
      </c>
      <c r="H12" s="12" t="n">
        <v>1.45</v>
      </c>
      <c r="I12" s="13" t="n">
        <v>0</v>
      </c>
      <c r="J12" s="2" t="n">
        <v>0.0833333333333333</v>
      </c>
      <c r="K12" s="2" t="n">
        <v>0.2</v>
      </c>
      <c r="L12" s="2" t="n">
        <v>0.133333333333333</v>
      </c>
      <c r="M12" s="2" t="n">
        <v>1.03333333333333</v>
      </c>
      <c r="N12" s="2" t="n">
        <v>4.23333333333333</v>
      </c>
      <c r="O12" s="3" t="n">
        <f aca="false">SUM(E12:N12)</f>
        <v>12.4166666666667</v>
      </c>
      <c r="P12" s="1" t="s">
        <v>53</v>
      </c>
      <c r="Q12" s="4" t="n">
        <f aca="false">(E12/O12)*100</f>
        <v>40.5369127516779</v>
      </c>
      <c r="R12" s="4" t="n">
        <f aca="false">SUM((F12/O12)*100)</f>
        <v>0.939597315436242</v>
      </c>
      <c r="S12" s="4" t="n">
        <f aca="false">(G12/O12)*100</f>
        <v>1.07382550335571</v>
      </c>
      <c r="T12" s="4" t="n">
        <f aca="false">(H12/O12)*100</f>
        <v>11.6778523489933</v>
      </c>
      <c r="U12" s="4" t="n">
        <f aca="false">(I12/O12)*100</f>
        <v>0</v>
      </c>
      <c r="V12" s="4" t="n">
        <f aca="false">(J12/O12)*100</f>
        <v>0.671140939597316</v>
      </c>
      <c r="W12" s="4" t="n">
        <f aca="false">(K12/O12)*100</f>
        <v>1.61073825503356</v>
      </c>
      <c r="X12" s="4" t="n">
        <f aca="false">(L12/O12)*100</f>
        <v>1.07382550335571</v>
      </c>
      <c r="Y12" s="4" t="n">
        <f aca="false">(M12/O12)*100</f>
        <v>8.32214765100671</v>
      </c>
      <c r="Z12" s="4" t="n">
        <f aca="false">(N12/O12)*100</f>
        <v>34.0939597315436</v>
      </c>
      <c r="AA12" s="4" t="n">
        <f aca="false">SUM(Q12:U12)</f>
        <v>54.2281879194631</v>
      </c>
      <c r="AC12" s="4" t="n">
        <f aca="false">(Q12/AA12)*100</f>
        <v>74.7524752475248</v>
      </c>
      <c r="AD12" s="4" t="n">
        <f aca="false">(R12/AA12)*100</f>
        <v>1.73267326732673</v>
      </c>
      <c r="AE12" s="4" t="n">
        <f aca="false">(S12/AA12)*100</f>
        <v>1.98019801980198</v>
      </c>
      <c r="AF12" s="4" t="n">
        <f aca="false">(T12/AA12)*100</f>
        <v>21.5346534653465</v>
      </c>
      <c r="AG12" s="4" t="n">
        <f aca="false">(U12/AA12)*100</f>
        <v>0</v>
      </c>
    </row>
    <row r="13" customFormat="false" ht="18.75" hidden="false" customHeight="false" outlineLevel="0" collapsed="false">
      <c r="A13" s="1" t="n">
        <f aca="false">A12+1</f>
        <v>12</v>
      </c>
      <c r="B13" s="1" t="s">
        <v>4</v>
      </c>
      <c r="C13" s="1" t="s">
        <v>40</v>
      </c>
      <c r="D13" s="1" t="s">
        <v>43</v>
      </c>
      <c r="E13" s="9" t="n">
        <v>4.91666666666667</v>
      </c>
      <c r="F13" s="10" t="n">
        <v>0.0333333333333333</v>
      </c>
      <c r="G13" s="11" t="n">
        <v>0.0833333333333333</v>
      </c>
      <c r="H13" s="12" t="n">
        <v>1.3</v>
      </c>
      <c r="I13" s="13" t="n">
        <v>0</v>
      </c>
      <c r="J13" s="2" t="n">
        <v>0.0833333333333333</v>
      </c>
      <c r="K13" s="2" t="n">
        <v>0.316666666666667</v>
      </c>
      <c r="L13" s="2" t="n">
        <v>0.183333333333333</v>
      </c>
      <c r="M13" s="2" t="n">
        <v>1.65</v>
      </c>
      <c r="N13" s="2" t="n">
        <v>3.78333333333333</v>
      </c>
      <c r="O13" s="3" t="n">
        <f aca="false">SUM(E13:N13)</f>
        <v>12.35</v>
      </c>
      <c r="P13" s="1" t="s">
        <v>54</v>
      </c>
      <c r="Q13" s="4" t="n">
        <f aca="false">(E13/O13)*100</f>
        <v>39.8110661268556</v>
      </c>
      <c r="R13" s="4" t="n">
        <f aca="false">SUM((F13/O13)*100)</f>
        <v>0.269905533063428</v>
      </c>
      <c r="S13" s="4" t="n">
        <f aca="false">(G13/O13)*100</f>
        <v>0.674763832658569</v>
      </c>
      <c r="T13" s="4" t="n">
        <f aca="false">(H13/O13)*100</f>
        <v>10.5263157894737</v>
      </c>
      <c r="U13" s="4" t="n">
        <f aca="false">(I13/O13)*100</f>
        <v>0</v>
      </c>
      <c r="V13" s="4" t="n">
        <f aca="false">(J13/O13)*100</f>
        <v>0.674763832658569</v>
      </c>
      <c r="W13" s="4" t="n">
        <f aca="false">(K13/O13)*100</f>
        <v>2.56410256410256</v>
      </c>
      <c r="X13" s="4" t="n">
        <f aca="false">(L13/O13)*100</f>
        <v>1.48448043184885</v>
      </c>
      <c r="Y13" s="4" t="n">
        <f aca="false">(M13/O13)*100</f>
        <v>13.3603238866397</v>
      </c>
      <c r="Z13" s="4" t="n">
        <f aca="false">(N13/O13)*100</f>
        <v>30.6342780026991</v>
      </c>
      <c r="AA13" s="4" t="n">
        <f aca="false">SUM(Q13:U13)</f>
        <v>51.2820512820513</v>
      </c>
      <c r="AC13" s="4" t="n">
        <f aca="false">(Q13/AA13)*100</f>
        <v>77.6315789473684</v>
      </c>
      <c r="AD13" s="4" t="n">
        <f aca="false">(R13/AA13)*100</f>
        <v>0.526315789473684</v>
      </c>
      <c r="AE13" s="4" t="n">
        <f aca="false">(S13/AA13)*100</f>
        <v>1.31578947368421</v>
      </c>
      <c r="AF13" s="4" t="n">
        <f aca="false">(T13/AA13)*100</f>
        <v>20.5263157894737</v>
      </c>
      <c r="AG13" s="4" t="n">
        <f aca="false">(U13/AA13)*100</f>
        <v>0</v>
      </c>
    </row>
    <row r="14" customFormat="false" ht="18.75" hidden="false" customHeight="false" outlineLevel="0" collapsed="false">
      <c r="A14" s="1" t="n">
        <f aca="false">A13+1</f>
        <v>13</v>
      </c>
      <c r="B14" s="1" t="s">
        <v>4</v>
      </c>
      <c r="C14" s="1" t="s">
        <v>40</v>
      </c>
      <c r="D14" s="1" t="s">
        <v>38</v>
      </c>
      <c r="E14" s="9" t="n">
        <v>4.91666666666667</v>
      </c>
      <c r="F14" s="10" t="n">
        <v>0.583333333333333</v>
      </c>
      <c r="G14" s="11" t="n">
        <v>0.15</v>
      </c>
      <c r="H14" s="12" t="n">
        <v>1.05</v>
      </c>
      <c r="I14" s="13" t="n">
        <v>0</v>
      </c>
      <c r="J14" s="2" t="n">
        <v>0.0666666666666667</v>
      </c>
      <c r="K14" s="2" t="n">
        <v>0.45</v>
      </c>
      <c r="L14" s="2" t="n">
        <v>0.233333333333333</v>
      </c>
      <c r="M14" s="2" t="n">
        <v>1.08333333333333</v>
      </c>
      <c r="N14" s="2" t="n">
        <v>4.66666666666667</v>
      </c>
      <c r="O14" s="3" t="n">
        <f aca="false">SUM(E14:N14)</f>
        <v>13.2</v>
      </c>
      <c r="P14" s="1" t="s">
        <v>55</v>
      </c>
      <c r="Q14" s="4" t="n">
        <f aca="false">(E14/O14)*100</f>
        <v>37.2474747474747</v>
      </c>
      <c r="R14" s="4" t="n">
        <f aca="false">SUM((F14/O14)*100)</f>
        <v>4.41919191919192</v>
      </c>
      <c r="S14" s="4" t="n">
        <f aca="false">(G14/O14)*100</f>
        <v>1.13636363636364</v>
      </c>
      <c r="T14" s="4" t="n">
        <f aca="false">(H14/O14)*100</f>
        <v>7.95454545454545</v>
      </c>
      <c r="U14" s="4" t="n">
        <f aca="false">(I14/O14)*100</f>
        <v>0</v>
      </c>
      <c r="V14" s="4" t="n">
        <f aca="false">(J14/O14)*100</f>
        <v>0.505050505050505</v>
      </c>
      <c r="W14" s="4" t="n">
        <f aca="false">(K14/O14)*100</f>
        <v>3.40909090909091</v>
      </c>
      <c r="X14" s="4" t="n">
        <f aca="false">(L14/O14)*100</f>
        <v>1.76767676767677</v>
      </c>
      <c r="Y14" s="4" t="n">
        <f aca="false">(M14/O14)*100</f>
        <v>8.2070707070707</v>
      </c>
      <c r="Z14" s="4" t="n">
        <f aca="false">(N14/O14)*100</f>
        <v>35.3535353535354</v>
      </c>
      <c r="AA14" s="4" t="n">
        <f aca="false">SUM(Q14:U14)</f>
        <v>50.7575757575758</v>
      </c>
      <c r="AC14" s="4" t="n">
        <f aca="false">(Q14/AA14)*100</f>
        <v>73.3830845771144</v>
      </c>
      <c r="AD14" s="4" t="n">
        <f aca="false">(R14/AA14)*100</f>
        <v>8.70646766169154</v>
      </c>
      <c r="AE14" s="4" t="n">
        <f aca="false">(S14/AA14)*100</f>
        <v>2.23880597014925</v>
      </c>
      <c r="AF14" s="4" t="n">
        <f aca="false">(T14/AA14)*100</f>
        <v>15.6716417910448</v>
      </c>
      <c r="AG14" s="4" t="n">
        <f aca="false">(U14/AA14)*100</f>
        <v>0</v>
      </c>
    </row>
    <row r="15" customFormat="false" ht="18.75" hidden="false" customHeight="false" outlineLevel="0" collapsed="false">
      <c r="A15" s="1" t="n">
        <f aca="false">A14+1</f>
        <v>14</v>
      </c>
      <c r="B15" s="1" t="s">
        <v>4</v>
      </c>
      <c r="C15" s="1" t="s">
        <v>31</v>
      </c>
      <c r="D15" s="1" t="s">
        <v>56</v>
      </c>
      <c r="E15" s="9" t="n">
        <v>4.73333333333333</v>
      </c>
      <c r="F15" s="10" t="n">
        <v>0.0666666666666667</v>
      </c>
      <c r="G15" s="11" t="n">
        <v>0.0666666666666667</v>
      </c>
      <c r="H15" s="12" t="n">
        <v>0.416666666666667</v>
      </c>
      <c r="I15" s="13" t="n">
        <v>0</v>
      </c>
      <c r="J15" s="2" t="n">
        <v>0.05</v>
      </c>
      <c r="K15" s="2" t="n">
        <v>0.65</v>
      </c>
      <c r="L15" s="2" t="n">
        <v>0.0666666666666667</v>
      </c>
      <c r="M15" s="2" t="n">
        <v>0.6</v>
      </c>
      <c r="N15" s="2" t="n">
        <v>3.21666666666667</v>
      </c>
      <c r="O15" s="3" t="n">
        <f aca="false">SUM(E15:N15)</f>
        <v>9.86666666666667</v>
      </c>
      <c r="P15" s="1" t="s">
        <v>57</v>
      </c>
      <c r="Q15" s="4" t="n">
        <f aca="false">(E15/O15)*100</f>
        <v>47.972972972973</v>
      </c>
      <c r="R15" s="4" t="n">
        <f aca="false">SUM((F15/O15)*100)</f>
        <v>0.675675675675676</v>
      </c>
      <c r="S15" s="4" t="n">
        <f aca="false">(G15/O15)*100</f>
        <v>0.675675675675676</v>
      </c>
      <c r="T15" s="4" t="n">
        <f aca="false">(H15/O15)*100</f>
        <v>4.22297297297297</v>
      </c>
      <c r="U15" s="4" t="n">
        <f aca="false">(I15/O15)*100</f>
        <v>0</v>
      </c>
      <c r="V15" s="4" t="n">
        <f aca="false">(J15/O15)*100</f>
        <v>0.506756756756757</v>
      </c>
      <c r="W15" s="4" t="n">
        <f aca="false">(K15/O15)*100</f>
        <v>6.58783783783784</v>
      </c>
      <c r="X15" s="4" t="n">
        <f aca="false">(L15/O15)*100</f>
        <v>0.675675675675676</v>
      </c>
      <c r="Y15" s="4" t="n">
        <f aca="false">(M15/O15)*100</f>
        <v>6.08108108108108</v>
      </c>
      <c r="Z15" s="4" t="n">
        <f aca="false">(N15/O15)*100</f>
        <v>32.6013513513514</v>
      </c>
      <c r="AA15" s="4" t="n">
        <f aca="false">SUM(Q15:U15)</f>
        <v>53.5472972972973</v>
      </c>
      <c r="AC15" s="4" t="n">
        <f aca="false">(Q15/AA15)*100</f>
        <v>89.589905362776</v>
      </c>
      <c r="AD15" s="4" t="n">
        <f aca="false">(R15/AA15)*100</f>
        <v>1.26182965299685</v>
      </c>
      <c r="AE15" s="4" t="n">
        <f aca="false">(S15/AA15)*100</f>
        <v>1.26182965299685</v>
      </c>
      <c r="AF15" s="4" t="n">
        <f aca="false">(T15/AA15)*100</f>
        <v>7.88643533123029</v>
      </c>
      <c r="AG15" s="4" t="n">
        <f aca="false">(U15/AA15)*100</f>
        <v>0</v>
      </c>
    </row>
    <row r="16" customFormat="false" ht="18.75" hidden="false" customHeight="false" outlineLevel="0" collapsed="false">
      <c r="A16" s="1" t="n">
        <f aca="false">A15+1</f>
        <v>15</v>
      </c>
      <c r="B16" s="1" t="s">
        <v>4</v>
      </c>
      <c r="C16" s="1" t="s">
        <v>31</v>
      </c>
      <c r="D16" s="1" t="s">
        <v>46</v>
      </c>
      <c r="E16" s="9" t="n">
        <v>4.41666666666667</v>
      </c>
      <c r="F16" s="10" t="n">
        <v>0.0833333333333333</v>
      </c>
      <c r="G16" s="11" t="n">
        <v>0.0666666666666667</v>
      </c>
      <c r="H16" s="12" t="n">
        <v>0.65</v>
      </c>
      <c r="I16" s="13" t="n">
        <v>0</v>
      </c>
      <c r="J16" s="2" t="n">
        <v>0.0666666666666667</v>
      </c>
      <c r="K16" s="2" t="n">
        <v>0.383333333333333</v>
      </c>
      <c r="L16" s="2" t="n">
        <v>0.0833333333333333</v>
      </c>
      <c r="M16" s="2" t="n">
        <v>0.51666666666667</v>
      </c>
      <c r="N16" s="2" t="n">
        <v>3.86666666666667</v>
      </c>
      <c r="O16" s="3" t="n">
        <f aca="false">SUM(E16:N16)</f>
        <v>10.1333333333333</v>
      </c>
      <c r="P16" s="1" t="s">
        <v>58</v>
      </c>
      <c r="Q16" s="4" t="n">
        <f aca="false">(E16/O16)*100</f>
        <v>43.5855263157895</v>
      </c>
      <c r="R16" s="4" t="n">
        <f aca="false">SUM((F16/O16)*100)</f>
        <v>0.822368421052631</v>
      </c>
      <c r="S16" s="4" t="n">
        <f aca="false">(G16/O16)*100</f>
        <v>0.657894736842105</v>
      </c>
      <c r="T16" s="4" t="n">
        <f aca="false">(H16/O16)*100</f>
        <v>6.41447368421052</v>
      </c>
      <c r="U16" s="4" t="n">
        <f aca="false">(I16/O16)*100</f>
        <v>0</v>
      </c>
      <c r="V16" s="4" t="n">
        <f aca="false">(J16/O16)*100</f>
        <v>0.657894736842105</v>
      </c>
      <c r="W16" s="4" t="n">
        <f aca="false">(K16/O16)*100</f>
        <v>3.7828947368421</v>
      </c>
      <c r="X16" s="4" t="n">
        <f aca="false">(L16/O16)*100</f>
        <v>0.822368421052631</v>
      </c>
      <c r="Y16" s="4" t="n">
        <f aca="false">(M16/O16)*100</f>
        <v>5.09868421052635</v>
      </c>
      <c r="Z16" s="4" t="n">
        <f aca="false">(N16/O16)*100</f>
        <v>38.1578947368421</v>
      </c>
      <c r="AA16" s="4" t="n">
        <f aca="false">SUM(Q16:U16)</f>
        <v>51.4802631578947</v>
      </c>
      <c r="AC16" s="4" t="n">
        <f aca="false">(Q16/AA16)*100</f>
        <v>84.6645367412141</v>
      </c>
      <c r="AD16" s="4" t="n">
        <f aca="false">(R16/AA16)*100</f>
        <v>1.59744408945687</v>
      </c>
      <c r="AE16" s="4" t="n">
        <f aca="false">(S16/AA16)*100</f>
        <v>1.2779552715655</v>
      </c>
      <c r="AF16" s="4" t="n">
        <f aca="false">(T16/AA16)*100</f>
        <v>12.4600638977636</v>
      </c>
      <c r="AG16" s="4" t="n">
        <f aca="false">(U16/AA16)*100</f>
        <v>0</v>
      </c>
    </row>
    <row r="17" customFormat="false" ht="18.75" hidden="false" customHeight="false" outlineLevel="0" collapsed="false">
      <c r="A17" s="1" t="n">
        <f aca="false">A16+1</f>
        <v>16</v>
      </c>
      <c r="B17" s="1" t="s">
        <v>4</v>
      </c>
      <c r="C17" s="1" t="s">
        <v>31</v>
      </c>
      <c r="D17" s="1" t="s">
        <v>59</v>
      </c>
      <c r="E17" s="9" t="n">
        <v>4.38333333333333</v>
      </c>
      <c r="F17" s="10" t="n">
        <v>0.0166666666666667</v>
      </c>
      <c r="G17" s="11" t="n">
        <v>0.0333333333333333</v>
      </c>
      <c r="H17" s="12" t="n">
        <v>0.183333333333333</v>
      </c>
      <c r="I17" s="13" t="n">
        <v>0.233333333333333</v>
      </c>
      <c r="J17" s="2" t="n">
        <v>0.0333333333333333</v>
      </c>
      <c r="K17" s="2" t="n">
        <v>0.15</v>
      </c>
      <c r="L17" s="2" t="n">
        <v>0.7</v>
      </c>
      <c r="M17" s="2" t="n">
        <v>1.51666666666667</v>
      </c>
      <c r="N17" s="2" t="n">
        <v>2.53333333333333</v>
      </c>
      <c r="O17" s="3" t="n">
        <f aca="false">SUM(E17:N17)</f>
        <v>9.78333333333333</v>
      </c>
      <c r="P17" s="1" t="s">
        <v>60</v>
      </c>
      <c r="Q17" s="4" t="n">
        <f aca="false">(E17/O17)*100</f>
        <v>44.8040885860307</v>
      </c>
      <c r="R17" s="4" t="n">
        <f aca="false">SUM((F17/O17)*100)</f>
        <v>0.170357751277683</v>
      </c>
      <c r="S17" s="4" t="n">
        <f aca="false">(G17/O17)*100</f>
        <v>0.340715502555366</v>
      </c>
      <c r="T17" s="4" t="n">
        <f aca="false">(H17/O17)*100</f>
        <v>1.87393526405451</v>
      </c>
      <c r="U17" s="4" t="n">
        <f aca="false">(I17/O17)*100</f>
        <v>2.38500851788756</v>
      </c>
      <c r="V17" s="4" t="n">
        <f aca="false">(J17/O17)*100</f>
        <v>0.340715502555366</v>
      </c>
      <c r="W17" s="4" t="n">
        <f aca="false">(K17/O17)*100</f>
        <v>1.53321976149915</v>
      </c>
      <c r="X17" s="4" t="n">
        <f aca="false">(L17/O17)*100</f>
        <v>7.15502555366269</v>
      </c>
      <c r="Y17" s="4" t="n">
        <f aca="false">(M17/O17)*100</f>
        <v>15.5025553662692</v>
      </c>
      <c r="Z17" s="4" t="n">
        <f aca="false">(N17/O17)*100</f>
        <v>25.8943781942078</v>
      </c>
      <c r="AA17" s="4" t="n">
        <f aca="false">SUM(Q17:U17)</f>
        <v>49.5741056218058</v>
      </c>
      <c r="AC17" s="4" t="n">
        <f aca="false">(Q17/AA17)*100</f>
        <v>90.3780068728522</v>
      </c>
      <c r="AD17" s="4" t="n">
        <f aca="false">(R17/AA17)*100</f>
        <v>0.343642611683849</v>
      </c>
      <c r="AE17" s="4" t="n">
        <f aca="false">(S17/AA17)*100</f>
        <v>0.687285223367698</v>
      </c>
      <c r="AF17" s="4" t="n">
        <f aca="false">(T17/AA17)*100</f>
        <v>3.78006872852234</v>
      </c>
      <c r="AG17" s="4" t="n">
        <f aca="false">(U17/AA17)*100</f>
        <v>4.81099656357388</v>
      </c>
    </row>
    <row r="18" customFormat="false" ht="18.75" hidden="false" customHeight="false" outlineLevel="0" collapsed="false">
      <c r="A18" s="1" t="n">
        <f aca="false">A17+1</f>
        <v>17</v>
      </c>
      <c r="B18" s="1" t="s">
        <v>4</v>
      </c>
      <c r="C18" s="1" t="s">
        <v>31</v>
      </c>
      <c r="D18" s="1" t="s">
        <v>61</v>
      </c>
      <c r="E18" s="9" t="n">
        <v>4.3</v>
      </c>
      <c r="F18" s="10" t="n">
        <v>0.05</v>
      </c>
      <c r="G18" s="11" t="n">
        <v>0.0666666666666667</v>
      </c>
      <c r="H18" s="12" t="n">
        <v>0.216666666666667</v>
      </c>
      <c r="I18" s="13" t="n">
        <v>0.05</v>
      </c>
      <c r="J18" s="2" t="n">
        <v>0.0333333333333333</v>
      </c>
      <c r="K18" s="2" t="n">
        <v>0.183333333333333</v>
      </c>
      <c r="L18" s="2" t="n">
        <v>0.133333333333333</v>
      </c>
      <c r="M18" s="2" t="n">
        <v>1.28333333333333</v>
      </c>
      <c r="N18" s="2" t="n">
        <v>3.25</v>
      </c>
      <c r="O18" s="3" t="n">
        <f aca="false">SUM(E18:N18)</f>
        <v>9.56666666666667</v>
      </c>
      <c r="P18" s="1" t="s">
        <v>62</v>
      </c>
      <c r="Q18" s="4" t="n">
        <f aca="false">(E18/O18)*100</f>
        <v>44.9477351916376</v>
      </c>
      <c r="R18" s="4" t="n">
        <f aca="false">SUM((F18/O18)*100)</f>
        <v>0.522648083623693</v>
      </c>
      <c r="S18" s="4" t="n">
        <f aca="false">(G18/O18)*100</f>
        <v>0.696864111498258</v>
      </c>
      <c r="T18" s="4" t="n">
        <f aca="false">(H18/O18)*100</f>
        <v>2.26480836236934</v>
      </c>
      <c r="U18" s="4" t="n">
        <f aca="false">(I18/O18)*100</f>
        <v>0.522648083623693</v>
      </c>
      <c r="V18" s="4" t="n">
        <f aca="false">(J18/O18)*100</f>
        <v>0.348432055749129</v>
      </c>
      <c r="W18" s="4" t="n">
        <f aca="false">(K18/O18)*100</f>
        <v>1.91637630662021</v>
      </c>
      <c r="X18" s="4" t="n">
        <f aca="false">(L18/O18)*100</f>
        <v>1.39372822299652</v>
      </c>
      <c r="Y18" s="4" t="n">
        <f aca="false">(M18/O18)*100</f>
        <v>13.4146341463415</v>
      </c>
      <c r="Z18" s="4" t="n">
        <f aca="false">(N18/O18)*100</f>
        <v>33.9721254355401</v>
      </c>
      <c r="AA18" s="4" t="n">
        <f aca="false">SUM(Q18:U18)</f>
        <v>48.9547038327526</v>
      </c>
      <c r="AC18" s="4" t="n">
        <f aca="false">(Q18/AA18)*100</f>
        <v>91.8149466192171</v>
      </c>
      <c r="AD18" s="4" t="n">
        <f aca="false">(R18/AA18)*100</f>
        <v>1.06761565836299</v>
      </c>
      <c r="AE18" s="4" t="n">
        <f aca="false">(S18/AA18)*100</f>
        <v>1.42348754448399</v>
      </c>
      <c r="AF18" s="4" t="n">
        <f aca="false">(T18/AA18)*100</f>
        <v>4.62633451957295</v>
      </c>
      <c r="AG18" s="4" t="n">
        <f aca="false">(U18/AA18)*100</f>
        <v>1.06761565836299</v>
      </c>
    </row>
    <row r="19" customFormat="false" ht="18.75" hidden="false" customHeight="false" outlineLevel="0" collapsed="false">
      <c r="A19" s="1" t="n">
        <f aca="false">A18+1</f>
        <v>18</v>
      </c>
      <c r="B19" s="1" t="s">
        <v>4</v>
      </c>
      <c r="C19" s="1" t="s">
        <v>40</v>
      </c>
      <c r="D19" s="1" t="s">
        <v>63</v>
      </c>
      <c r="E19" s="9" t="n">
        <v>4.28333333333333</v>
      </c>
      <c r="F19" s="10" t="n">
        <v>1.58333333333333</v>
      </c>
      <c r="G19" s="11" t="n">
        <v>0.216666666666667</v>
      </c>
      <c r="H19" s="12" t="n">
        <v>2.31666666666667</v>
      </c>
      <c r="I19" s="13" t="n">
        <v>0</v>
      </c>
      <c r="J19" s="2" t="n">
        <v>0.0166666666666667</v>
      </c>
      <c r="K19" s="2" t="n">
        <v>0.383333333333333</v>
      </c>
      <c r="L19" s="2" t="n">
        <v>0.783333333333333</v>
      </c>
      <c r="M19" s="2" t="n">
        <v>0.6</v>
      </c>
      <c r="N19" s="2" t="n">
        <v>2.7</v>
      </c>
      <c r="O19" s="3" t="n">
        <f aca="false">SUM(E19:N19)</f>
        <v>12.8833333333333</v>
      </c>
      <c r="P19" s="1" t="s">
        <v>64</v>
      </c>
      <c r="Q19" s="4" t="n">
        <f aca="false">(E19/O19)*100</f>
        <v>33.2470892626132</v>
      </c>
      <c r="R19" s="4" t="n">
        <f aca="false">SUM((F19/O19)*100)</f>
        <v>12.2897800776197</v>
      </c>
      <c r="S19" s="4" t="n">
        <f aca="false">(G19/O19)*100</f>
        <v>1.68175937904269</v>
      </c>
      <c r="T19" s="4" t="n">
        <f aca="false">(H19/O19)*100</f>
        <v>17.9818887451488</v>
      </c>
      <c r="U19" s="4" t="n">
        <f aca="false">(I19/O19)*100</f>
        <v>0</v>
      </c>
      <c r="V19" s="4" t="n">
        <f aca="false">(J19/O19)*100</f>
        <v>0.129366106080207</v>
      </c>
      <c r="W19" s="4" t="n">
        <f aca="false">(K19/O19)*100</f>
        <v>2.97542043984476</v>
      </c>
      <c r="X19" s="4" t="n">
        <f aca="false">(L19/O19)*100</f>
        <v>6.08020698576973</v>
      </c>
      <c r="Y19" s="4" t="n">
        <f aca="false">(M19/O19)*100</f>
        <v>4.65717981888745</v>
      </c>
      <c r="Z19" s="4" t="n">
        <f aca="false">(N19/O19)*100</f>
        <v>20.9573091849935</v>
      </c>
      <c r="AA19" s="4" t="n">
        <f aca="false">SUM(Q19:U19)</f>
        <v>65.2005174644243</v>
      </c>
      <c r="AC19" s="4" t="n">
        <f aca="false">(Q19/AA19)*100</f>
        <v>50.9920634920635</v>
      </c>
      <c r="AD19" s="4" t="n">
        <f aca="false">(R19/AA19)*100</f>
        <v>18.8492063492063</v>
      </c>
      <c r="AE19" s="4" t="n">
        <f aca="false">(S19/AA19)*100</f>
        <v>2.57936507936508</v>
      </c>
      <c r="AF19" s="4" t="n">
        <f aca="false">(T19/AA19)*100</f>
        <v>27.5793650793651</v>
      </c>
      <c r="AG19" s="4" t="n">
        <f aca="false">(U19/AA19)*100</f>
        <v>0</v>
      </c>
    </row>
    <row r="20" customFormat="false" ht="18.75" hidden="false" customHeight="false" outlineLevel="0" collapsed="false">
      <c r="A20" s="1" t="n">
        <f aca="false">A19+1</f>
        <v>19</v>
      </c>
      <c r="B20" s="1" t="s">
        <v>4</v>
      </c>
      <c r="C20" s="1" t="s">
        <v>40</v>
      </c>
      <c r="D20" s="1" t="s">
        <v>65</v>
      </c>
      <c r="E20" s="9" t="n">
        <v>4.26666666666667</v>
      </c>
      <c r="F20" s="10" t="n">
        <v>0.183333333333333</v>
      </c>
      <c r="G20" s="11" t="n">
        <v>0.116666666666667</v>
      </c>
      <c r="H20" s="12" t="n">
        <v>0.866666666666667</v>
      </c>
      <c r="I20" s="13" t="n">
        <v>0.05</v>
      </c>
      <c r="J20" s="2" t="n">
        <v>0.15</v>
      </c>
      <c r="K20" s="2" t="n">
        <v>0.116666666666667</v>
      </c>
      <c r="L20" s="2" t="n">
        <v>0.166666666666667</v>
      </c>
      <c r="M20" s="2" t="n">
        <v>0.55</v>
      </c>
      <c r="N20" s="2" t="n">
        <v>4</v>
      </c>
      <c r="O20" s="3" t="n">
        <f aca="false">SUM(E20:N20)</f>
        <v>10.4666666666667</v>
      </c>
      <c r="P20" s="1" t="s">
        <v>66</v>
      </c>
      <c r="Q20" s="4" t="n">
        <f aca="false">(E20/O20)*100</f>
        <v>40.7643312101911</v>
      </c>
      <c r="R20" s="4" t="n">
        <f aca="false">SUM((F20/O20)*100)</f>
        <v>1.7515923566879</v>
      </c>
      <c r="S20" s="4" t="n">
        <f aca="false">(G20/O20)*100</f>
        <v>1.11464968152866</v>
      </c>
      <c r="T20" s="4" t="n">
        <f aca="false">(H20/O20)*100</f>
        <v>8.28025477707006</v>
      </c>
      <c r="U20" s="4" t="n">
        <f aca="false">(I20/O20)*100</f>
        <v>0.477707006369427</v>
      </c>
      <c r="V20" s="4" t="n">
        <f aca="false">(J20/O20)*100</f>
        <v>1.43312101910828</v>
      </c>
      <c r="W20" s="4" t="n">
        <f aca="false">(K20/O20)*100</f>
        <v>1.11464968152866</v>
      </c>
      <c r="X20" s="4" t="n">
        <f aca="false">(L20/O20)*100</f>
        <v>1.59235668789809</v>
      </c>
      <c r="Y20" s="4" t="n">
        <f aca="false">(M20/O20)*100</f>
        <v>5.25477707006369</v>
      </c>
      <c r="Z20" s="4" t="n">
        <f aca="false">(N20/O20)*100</f>
        <v>38.2165605095541</v>
      </c>
      <c r="AA20" s="4" t="n">
        <f aca="false">SUM(Q20:U20)</f>
        <v>52.3885350318471</v>
      </c>
      <c r="AC20" s="4" t="n">
        <f aca="false">(Q20/AA20)*100</f>
        <v>77.8115501519757</v>
      </c>
      <c r="AD20" s="4" t="n">
        <f aca="false">(R20/AA20)*100</f>
        <v>3.34346504559271</v>
      </c>
      <c r="AE20" s="4" t="n">
        <f aca="false">(S20/AA20)*100</f>
        <v>2.12765957446809</v>
      </c>
      <c r="AF20" s="4" t="n">
        <f aca="false">(T20/AA20)*100</f>
        <v>15.8054711246201</v>
      </c>
      <c r="AG20" s="4" t="n">
        <f aca="false">(U20/AA20)*100</f>
        <v>0.911854103343465</v>
      </c>
    </row>
    <row r="21" customFormat="false" ht="18.75" hidden="false" customHeight="false" outlineLevel="0" collapsed="false">
      <c r="A21" s="1" t="n">
        <f aca="false">A20+1</f>
        <v>20</v>
      </c>
      <c r="B21" s="1" t="s">
        <v>4</v>
      </c>
      <c r="C21" s="1" t="s">
        <v>31</v>
      </c>
      <c r="D21" s="1" t="s">
        <v>41</v>
      </c>
      <c r="E21" s="9" t="n">
        <v>4.25</v>
      </c>
      <c r="F21" s="10" t="n">
        <v>0.05</v>
      </c>
      <c r="G21" s="11" t="n">
        <v>0.133333333333333</v>
      </c>
      <c r="H21" s="12" t="n">
        <v>0.6</v>
      </c>
      <c r="I21" s="13" t="n">
        <v>0</v>
      </c>
      <c r="J21" s="2" t="n">
        <v>0.0166666666666667</v>
      </c>
      <c r="K21" s="2" t="n">
        <v>0.35</v>
      </c>
      <c r="L21" s="2" t="n">
        <v>0.05</v>
      </c>
      <c r="M21" s="2" t="n">
        <v>1.55</v>
      </c>
      <c r="N21" s="2" t="n">
        <v>4.1</v>
      </c>
      <c r="O21" s="3" t="n">
        <f aca="false">SUM(E21:N21)</f>
        <v>11.1</v>
      </c>
      <c r="P21" s="1" t="s">
        <v>67</v>
      </c>
      <c r="Q21" s="4" t="n">
        <f aca="false">(E21/O21)*100</f>
        <v>38.2882882882883</v>
      </c>
      <c r="R21" s="4" t="n">
        <f aca="false">SUM((F21/O21)*100)</f>
        <v>0.45045045045045</v>
      </c>
      <c r="S21" s="4" t="n">
        <f aca="false">(G21/O21)*100</f>
        <v>1.2012012012012</v>
      </c>
      <c r="T21" s="4" t="n">
        <f aca="false">(H21/O21)*100</f>
        <v>5.40540540540541</v>
      </c>
      <c r="U21" s="4" t="n">
        <f aca="false">(I21/O21)*100</f>
        <v>0</v>
      </c>
      <c r="V21" s="4" t="n">
        <f aca="false">(J21/O21)*100</f>
        <v>0.15015015015015</v>
      </c>
      <c r="W21" s="4" t="n">
        <f aca="false">(K21/O21)*100</f>
        <v>3.15315315315315</v>
      </c>
      <c r="X21" s="4" t="n">
        <f aca="false">(L21/O21)*100</f>
        <v>0.45045045045045</v>
      </c>
      <c r="Y21" s="4" t="n">
        <f aca="false">(M21/O21)*100</f>
        <v>13.963963963964</v>
      </c>
      <c r="Z21" s="4" t="n">
        <f aca="false">(N21/O21)*100</f>
        <v>36.9369369369369</v>
      </c>
      <c r="AA21" s="4" t="n">
        <f aca="false">SUM(Q21:U21)</f>
        <v>45.3453453453454</v>
      </c>
      <c r="AC21" s="4" t="n">
        <f aca="false">(Q21/AA21)*100</f>
        <v>84.4370860927152</v>
      </c>
      <c r="AD21" s="4" t="n">
        <f aca="false">(R21/AA21)*100</f>
        <v>0.993377483443709</v>
      </c>
      <c r="AE21" s="4" t="n">
        <f aca="false">(S21/AA21)*100</f>
        <v>2.64900662251656</v>
      </c>
      <c r="AF21" s="4" t="n">
        <f aca="false">(T21/AA21)*100</f>
        <v>11.9205298013245</v>
      </c>
      <c r="AG21" s="4" t="n">
        <f aca="false">(U21/AA21)*100</f>
        <v>0</v>
      </c>
    </row>
    <row r="22" customFormat="false" ht="18.75" hidden="false" customHeight="false" outlineLevel="0" collapsed="false">
      <c r="A22" s="1" t="n">
        <f aca="false">A21+1</f>
        <v>21</v>
      </c>
      <c r="B22" s="1" t="s">
        <v>4</v>
      </c>
      <c r="C22" s="1" t="s">
        <v>31</v>
      </c>
      <c r="D22" s="1" t="s">
        <v>68</v>
      </c>
      <c r="E22" s="9" t="n">
        <v>4.1</v>
      </c>
      <c r="F22" s="10" t="n">
        <v>0.666666666666667</v>
      </c>
      <c r="G22" s="11" t="n">
        <v>0.816666666666667</v>
      </c>
      <c r="H22" s="12" t="n">
        <v>0.333333333333333</v>
      </c>
      <c r="I22" s="13" t="n">
        <v>0.0166666666666667</v>
      </c>
      <c r="J22" s="2" t="n">
        <v>0.266666666666667</v>
      </c>
      <c r="K22" s="2" t="n">
        <v>0.366666666666667</v>
      </c>
      <c r="L22" s="2" t="n">
        <v>0.133333333333333</v>
      </c>
      <c r="M22" s="2" t="n">
        <v>1</v>
      </c>
      <c r="N22" s="2" t="n">
        <v>2.46666666666667</v>
      </c>
      <c r="O22" s="3" t="n">
        <f aca="false">SUM(E22:N22)</f>
        <v>10.1666666666667</v>
      </c>
      <c r="P22" s="1" t="s">
        <v>69</v>
      </c>
      <c r="Q22" s="4" t="n">
        <f aca="false">(E22/O22)*100</f>
        <v>40.327868852459</v>
      </c>
      <c r="R22" s="4" t="n">
        <f aca="false">SUM((F22/O22)*100)</f>
        <v>6.55737704918033</v>
      </c>
      <c r="S22" s="4" t="n">
        <f aca="false">(G22/O22)*100</f>
        <v>8.0327868852459</v>
      </c>
      <c r="T22" s="4" t="n">
        <f aca="false">(H22/O22)*100</f>
        <v>3.27868852459016</v>
      </c>
      <c r="U22" s="4" t="n">
        <f aca="false">(I22/O22)*100</f>
        <v>0.163934426229508</v>
      </c>
      <c r="V22" s="4" t="n">
        <f aca="false">(J22/O22)*100</f>
        <v>2.62295081967213</v>
      </c>
      <c r="W22" s="4" t="n">
        <f aca="false">(K22/O22)*100</f>
        <v>3.60655737704918</v>
      </c>
      <c r="X22" s="4" t="n">
        <f aca="false">(L22/O22)*100</f>
        <v>1.31147540983607</v>
      </c>
      <c r="Y22" s="4" t="n">
        <f aca="false">(M22/O22)*100</f>
        <v>9.83606557377049</v>
      </c>
      <c r="Z22" s="4" t="n">
        <f aca="false">(N22/O22)*100</f>
        <v>24.2622950819672</v>
      </c>
      <c r="AA22" s="4" t="n">
        <f aca="false">SUM(Q22:U22)</f>
        <v>58.3606557377049</v>
      </c>
      <c r="AC22" s="4" t="n">
        <f aca="false">(Q22/AA22)*100</f>
        <v>69.1011235955056</v>
      </c>
      <c r="AD22" s="4" t="n">
        <f aca="false">(R22/AA22)*100</f>
        <v>11.2359550561798</v>
      </c>
      <c r="AE22" s="4" t="n">
        <f aca="false">(S22/AA22)*100</f>
        <v>13.7640449438202</v>
      </c>
      <c r="AF22" s="4" t="n">
        <f aca="false">(T22/AA22)*100</f>
        <v>5.61797752808989</v>
      </c>
      <c r="AG22" s="4" t="n">
        <f aca="false">(U22/AA22)*100</f>
        <v>0.280898876404494</v>
      </c>
    </row>
    <row r="23" customFormat="false" ht="18.75" hidden="false" customHeight="false" outlineLevel="0" collapsed="false">
      <c r="A23" s="1" t="n">
        <f aca="false">A22+1</f>
        <v>22</v>
      </c>
      <c r="B23" s="1" t="s">
        <v>4</v>
      </c>
      <c r="C23" s="1" t="s">
        <v>40</v>
      </c>
      <c r="D23" s="1" t="s">
        <v>36</v>
      </c>
      <c r="E23" s="9" t="n">
        <v>4.03333333333333</v>
      </c>
      <c r="F23" s="10" t="n">
        <v>0.4</v>
      </c>
      <c r="G23" s="11" t="n">
        <v>0.05</v>
      </c>
      <c r="H23" s="12" t="n">
        <v>1.08333333333333</v>
      </c>
      <c r="I23" s="13" t="n">
        <v>0</v>
      </c>
      <c r="J23" s="2" t="n">
        <v>0.0166666666666667</v>
      </c>
      <c r="K23" s="2" t="n">
        <v>0.25</v>
      </c>
      <c r="L23" s="2" t="n">
        <v>0.566666666666667</v>
      </c>
      <c r="M23" s="2" t="n">
        <v>1.2</v>
      </c>
      <c r="N23" s="2" t="n">
        <v>2.55</v>
      </c>
      <c r="O23" s="3" t="n">
        <f aca="false">SUM(E23:N23)</f>
        <v>10.15</v>
      </c>
      <c r="P23" s="1" t="s">
        <v>70</v>
      </c>
      <c r="Q23" s="4" t="n">
        <f aca="false">(E23/O23)*100</f>
        <v>39.7372742200328</v>
      </c>
      <c r="R23" s="4" t="n">
        <f aca="false">SUM((F23/O23)*100)</f>
        <v>3.94088669950739</v>
      </c>
      <c r="S23" s="4" t="n">
        <f aca="false">(G23/O23)*100</f>
        <v>0.492610837438424</v>
      </c>
      <c r="T23" s="4" t="n">
        <f aca="false">(H23/O23)*100</f>
        <v>10.6732348111658</v>
      </c>
      <c r="U23" s="4" t="n">
        <f aca="false">(I23/O23)*100</f>
        <v>0</v>
      </c>
      <c r="V23" s="4" t="n">
        <f aca="false">(J23/O23)*100</f>
        <v>0.164203612479475</v>
      </c>
      <c r="W23" s="4" t="n">
        <f aca="false">(K23/O23)*100</f>
        <v>2.46305418719212</v>
      </c>
      <c r="X23" s="4" t="n">
        <f aca="false">(L23/O23)*100</f>
        <v>5.58292282430213</v>
      </c>
      <c r="Y23" s="4" t="n">
        <f aca="false">(M23/O23)*100</f>
        <v>11.8226600985222</v>
      </c>
      <c r="Z23" s="4" t="n">
        <f aca="false">(N23/O23)*100</f>
        <v>25.1231527093596</v>
      </c>
      <c r="AA23" s="4" t="n">
        <f aca="false">SUM(Q23:U23)</f>
        <v>54.8440065681445</v>
      </c>
      <c r="AC23" s="4" t="n">
        <f aca="false">(Q23/AA23)*100</f>
        <v>72.4550898203593</v>
      </c>
      <c r="AD23" s="4" t="n">
        <f aca="false">(R23/AA23)*100</f>
        <v>7.18562874251497</v>
      </c>
      <c r="AE23" s="4" t="n">
        <f aca="false">(S23/AA23)*100</f>
        <v>0.898203592814372</v>
      </c>
      <c r="AF23" s="4" t="n">
        <f aca="false">(T23/AA23)*100</f>
        <v>19.4610778443114</v>
      </c>
      <c r="AG23" s="4" t="n">
        <f aca="false">(U23/AA23)*100</f>
        <v>0</v>
      </c>
    </row>
    <row r="24" customFormat="false" ht="18.75" hidden="false" customHeight="false" outlineLevel="0" collapsed="false">
      <c r="A24" s="1" t="n">
        <f aca="false">A23+1</f>
        <v>23</v>
      </c>
      <c r="B24" s="1" t="s">
        <v>4</v>
      </c>
      <c r="C24" s="1" t="s">
        <v>40</v>
      </c>
      <c r="D24" s="1" t="s">
        <v>32</v>
      </c>
      <c r="E24" s="9" t="n">
        <v>4</v>
      </c>
      <c r="F24" s="10" t="n">
        <v>0.383333333333333</v>
      </c>
      <c r="G24" s="11" t="n">
        <v>0.116666666666667</v>
      </c>
      <c r="H24" s="12" t="n">
        <v>1.41666666666667</v>
      </c>
      <c r="I24" s="13" t="n">
        <v>1.63333333333333</v>
      </c>
      <c r="J24" s="2" t="n">
        <v>0.116666666666667</v>
      </c>
      <c r="K24" s="2" t="n">
        <v>0.55</v>
      </c>
      <c r="L24" s="2" t="n">
        <v>2.58333333333333</v>
      </c>
      <c r="M24" s="2" t="n">
        <v>0.85</v>
      </c>
      <c r="N24" s="2" t="n">
        <v>1.5</v>
      </c>
      <c r="O24" s="3" t="n">
        <f aca="false">SUM(E24:N24)</f>
        <v>13.15</v>
      </c>
      <c r="P24" s="1" t="s">
        <v>71</v>
      </c>
      <c r="Q24" s="4" t="n">
        <f aca="false">(E24/O24)*100</f>
        <v>30.4182509505703</v>
      </c>
      <c r="R24" s="4" t="n">
        <f aca="false">SUM((F24/O24)*100)</f>
        <v>2.91508238276299</v>
      </c>
      <c r="S24" s="4" t="n">
        <f aca="false">(G24/O24)*100</f>
        <v>0.887198986058302</v>
      </c>
      <c r="T24" s="4" t="n">
        <f aca="false">(H24/O24)*100</f>
        <v>10.7731305449937</v>
      </c>
      <c r="U24" s="4" t="n">
        <f aca="false">(I24/O24)*100</f>
        <v>12.4207858048162</v>
      </c>
      <c r="V24" s="4" t="n">
        <f aca="false">(J24/O24)*100</f>
        <v>0.887198986058302</v>
      </c>
      <c r="W24" s="4" t="n">
        <f aca="false">(K24/O24)*100</f>
        <v>4.18250950570342</v>
      </c>
      <c r="X24" s="4" t="n">
        <f aca="false">(L24/O24)*100</f>
        <v>19.6451204055767</v>
      </c>
      <c r="Y24" s="4" t="n">
        <f aca="false">(M24/O24)*100</f>
        <v>6.4638783269962</v>
      </c>
      <c r="Z24" s="4" t="n">
        <f aca="false">(N24/O24)*100</f>
        <v>11.4068441064639</v>
      </c>
      <c r="AA24" s="4" t="n">
        <f aca="false">SUM(Q24:U24)</f>
        <v>57.4144486692015</v>
      </c>
      <c r="AC24" s="4" t="n">
        <f aca="false">(Q24/AA24)*100</f>
        <v>52.9801324503311</v>
      </c>
      <c r="AD24" s="4" t="n">
        <f aca="false">(R24/AA24)*100</f>
        <v>5.07726269315673</v>
      </c>
      <c r="AE24" s="4" t="n">
        <f aca="false">(S24/AA24)*100</f>
        <v>1.54525386313466</v>
      </c>
      <c r="AF24" s="4" t="n">
        <f aca="false">(T24/AA24)*100</f>
        <v>18.7637969094923</v>
      </c>
      <c r="AG24" s="4" t="n">
        <f aca="false">(U24/AA24)*100</f>
        <v>21.6335540838852</v>
      </c>
    </row>
    <row r="25" customFormat="false" ht="18.75" hidden="false" customHeight="false" outlineLevel="0" collapsed="false">
      <c r="A25" s="1" t="n">
        <f aca="false">A24+1</f>
        <v>24</v>
      </c>
      <c r="B25" s="1" t="s">
        <v>4</v>
      </c>
      <c r="C25" s="1" t="s">
        <v>40</v>
      </c>
      <c r="D25" s="1" t="s">
        <v>50</v>
      </c>
      <c r="E25" s="9" t="n">
        <v>3.9</v>
      </c>
      <c r="F25" s="10" t="n">
        <v>0.433333333333333</v>
      </c>
      <c r="G25" s="11" t="n">
        <v>0.05</v>
      </c>
      <c r="H25" s="12" t="n">
        <v>1.76666666666667</v>
      </c>
      <c r="I25" s="13" t="n">
        <v>0.0333333333333333</v>
      </c>
      <c r="J25" s="2" t="n">
        <v>0.0166666666666667</v>
      </c>
      <c r="K25" s="2" t="n">
        <v>0.183333333333333</v>
      </c>
      <c r="L25" s="2" t="n">
        <v>1.58333333333333</v>
      </c>
      <c r="M25" s="2" t="n">
        <v>1.05</v>
      </c>
      <c r="N25" s="2" t="n">
        <v>2.06666666666667</v>
      </c>
      <c r="O25" s="3" t="n">
        <f aca="false">SUM(E25:N25)</f>
        <v>11.0833333333333</v>
      </c>
      <c r="P25" s="1" t="s">
        <v>72</v>
      </c>
      <c r="Q25" s="4" t="n">
        <f aca="false">(E25/O25)*100</f>
        <v>35.187969924812</v>
      </c>
      <c r="R25" s="4" t="n">
        <f aca="false">SUM((F25/O25)*100)</f>
        <v>3.90977443609023</v>
      </c>
      <c r="S25" s="4" t="n">
        <f aca="false">(G25/O25)*100</f>
        <v>0.451127819548872</v>
      </c>
      <c r="T25" s="4" t="n">
        <f aca="false">(H25/O25)*100</f>
        <v>15.9398496240601</v>
      </c>
      <c r="U25" s="4" t="n">
        <f aca="false">(I25/O25)*100</f>
        <v>0.300751879699248</v>
      </c>
      <c r="V25" s="4" t="n">
        <f aca="false">(J25/O25)*100</f>
        <v>0.150375939849624</v>
      </c>
      <c r="W25" s="4" t="n">
        <f aca="false">(K25/O25)*100</f>
        <v>1.65413533834586</v>
      </c>
      <c r="X25" s="4" t="n">
        <f aca="false">(L25/O25)*100</f>
        <v>14.2857142857143</v>
      </c>
      <c r="Y25" s="4" t="n">
        <f aca="false">(M25/O25)*100</f>
        <v>9.47368421052632</v>
      </c>
      <c r="Z25" s="4" t="n">
        <f aca="false">(N25/O25)*100</f>
        <v>18.6466165413534</v>
      </c>
      <c r="AA25" s="4" t="n">
        <f aca="false">SUM(Q25:U25)</f>
        <v>55.7894736842105</v>
      </c>
      <c r="AC25" s="4" t="n">
        <f aca="false">(Q25/AA25)*100</f>
        <v>63.0727762803235</v>
      </c>
      <c r="AD25" s="4" t="n">
        <f aca="false">(R25/AA25)*100</f>
        <v>7.00808625336927</v>
      </c>
      <c r="AE25" s="4" t="n">
        <f aca="false">(S25/AA25)*100</f>
        <v>0.808625336927224</v>
      </c>
      <c r="AF25" s="4" t="n">
        <f aca="false">(T25/AA25)*100</f>
        <v>28.5714285714286</v>
      </c>
      <c r="AG25" s="4" t="n">
        <f aca="false">(U25/AA25)*100</f>
        <v>0.539083557951482</v>
      </c>
    </row>
    <row r="26" customFormat="false" ht="18.75" hidden="false" customHeight="false" outlineLevel="0" collapsed="false">
      <c r="A26" s="1" t="n">
        <f aca="false">A25+1</f>
        <v>25</v>
      </c>
      <c r="B26" s="1" t="s">
        <v>4</v>
      </c>
      <c r="C26" s="1" t="s">
        <v>40</v>
      </c>
      <c r="D26" s="1" t="s">
        <v>68</v>
      </c>
      <c r="E26" s="9" t="n">
        <v>3.81666666666667</v>
      </c>
      <c r="F26" s="10" t="n">
        <v>0.15</v>
      </c>
      <c r="G26" s="11" t="n">
        <v>0.0666666666666667</v>
      </c>
      <c r="H26" s="12" t="n">
        <v>1.66666666666667</v>
      </c>
      <c r="I26" s="13" t="n">
        <v>0</v>
      </c>
      <c r="J26" s="2" t="n">
        <v>0.133333333333333</v>
      </c>
      <c r="K26" s="2" t="n">
        <v>0.183333333333333</v>
      </c>
      <c r="L26" s="2" t="n">
        <v>0.25</v>
      </c>
      <c r="M26" s="2" t="n">
        <v>0.41666666666667</v>
      </c>
      <c r="N26" s="2" t="n">
        <v>2.28333333333333</v>
      </c>
      <c r="O26" s="3" t="n">
        <f aca="false">SUM(E26:N26)</f>
        <v>8.96666666666667</v>
      </c>
      <c r="P26" s="1" t="s">
        <v>73</v>
      </c>
      <c r="Q26" s="4" t="n">
        <f aca="false">(E26/O26)*100</f>
        <v>42.5650557620818</v>
      </c>
      <c r="R26" s="4" t="n">
        <f aca="false">SUM((F26/O26)*100)</f>
        <v>1.6728624535316</v>
      </c>
      <c r="S26" s="4" t="n">
        <f aca="false">(G26/O26)*100</f>
        <v>0.743494423791821</v>
      </c>
      <c r="T26" s="4" t="n">
        <f aca="false">(H26/O26)*100</f>
        <v>18.5873605947955</v>
      </c>
      <c r="U26" s="4" t="n">
        <f aca="false">(I26/O26)*100</f>
        <v>0</v>
      </c>
      <c r="V26" s="4" t="n">
        <f aca="false">(J26/O26)*100</f>
        <v>1.48698884758364</v>
      </c>
      <c r="W26" s="4" t="n">
        <f aca="false">(K26/O26)*100</f>
        <v>2.04460966542751</v>
      </c>
      <c r="X26" s="4" t="n">
        <f aca="false">(L26/O26)*100</f>
        <v>2.78810408921933</v>
      </c>
      <c r="Y26" s="4" t="n">
        <f aca="false">(M26/O26)*100</f>
        <v>4.64684014869892</v>
      </c>
      <c r="Z26" s="4" t="n">
        <f aca="false">(N26/O26)*100</f>
        <v>25.4646840148699</v>
      </c>
      <c r="AA26" s="4" t="n">
        <f aca="false">SUM(Q26:U26)</f>
        <v>63.5687732342007</v>
      </c>
      <c r="AC26" s="4" t="n">
        <f aca="false">(Q26/AA26)*100</f>
        <v>66.9590643274854</v>
      </c>
      <c r="AD26" s="4" t="n">
        <f aca="false">(R26/AA26)*100</f>
        <v>2.63157894736842</v>
      </c>
      <c r="AE26" s="4" t="n">
        <f aca="false">(S26/AA26)*100</f>
        <v>1.16959064327485</v>
      </c>
      <c r="AF26" s="4" t="n">
        <f aca="false">(T26/AA26)*100</f>
        <v>29.2397660818714</v>
      </c>
      <c r="AG26" s="4" t="n">
        <f aca="false">(U26/AA26)*100</f>
        <v>0</v>
      </c>
    </row>
    <row r="27" customFormat="false" ht="18.75" hidden="false" customHeight="false" outlineLevel="0" collapsed="false">
      <c r="A27" s="1" t="n">
        <f aca="false">A26+1</f>
        <v>26</v>
      </c>
      <c r="B27" s="1" t="s">
        <v>4</v>
      </c>
      <c r="C27" s="1" t="s">
        <v>31</v>
      </c>
      <c r="D27" s="1" t="s">
        <v>63</v>
      </c>
      <c r="E27" s="9" t="n">
        <v>3.68333333333333</v>
      </c>
      <c r="F27" s="10" t="n">
        <v>0.183333333333333</v>
      </c>
      <c r="G27" s="11" t="n">
        <v>0.116666666666667</v>
      </c>
      <c r="H27" s="12" t="n">
        <v>0.333333333333333</v>
      </c>
      <c r="I27" s="13" t="n">
        <v>0</v>
      </c>
      <c r="J27" s="2" t="n">
        <v>0.0833333333333333</v>
      </c>
      <c r="K27" s="2" t="n">
        <v>0.283333333333333</v>
      </c>
      <c r="L27" s="2" t="n">
        <v>0.15</v>
      </c>
      <c r="M27" s="2" t="n">
        <v>0.2</v>
      </c>
      <c r="N27" s="2" t="n">
        <v>2.33333333333333</v>
      </c>
      <c r="O27" s="3" t="n">
        <f aca="false">SUM(E27:N27)</f>
        <v>7.36666666666667</v>
      </c>
      <c r="P27" s="1" t="s">
        <v>74</v>
      </c>
      <c r="Q27" s="4" t="n">
        <f aca="false">(E27/O27)*100</f>
        <v>50</v>
      </c>
      <c r="R27" s="4" t="n">
        <f aca="false">SUM((F27/O27)*100)</f>
        <v>2.48868778280543</v>
      </c>
      <c r="S27" s="4" t="n">
        <f aca="false">(G27/O27)*100</f>
        <v>1.58371040723982</v>
      </c>
      <c r="T27" s="4" t="n">
        <f aca="false">(H27/O27)*100</f>
        <v>4.52488687782805</v>
      </c>
      <c r="U27" s="4" t="n">
        <f aca="false">(I27/O27)*100</f>
        <v>0</v>
      </c>
      <c r="V27" s="4" t="n">
        <f aca="false">(J27/O27)*100</f>
        <v>1.13122171945701</v>
      </c>
      <c r="W27" s="4" t="n">
        <f aca="false">(K27/O27)*100</f>
        <v>3.84615384615385</v>
      </c>
      <c r="X27" s="4" t="n">
        <f aca="false">(L27/O27)*100</f>
        <v>2.03619909502262</v>
      </c>
      <c r="Y27" s="4" t="n">
        <f aca="false">(M27/O27)*100</f>
        <v>2.71493212669683</v>
      </c>
      <c r="Z27" s="4" t="n">
        <f aca="false">(N27/O27)*100</f>
        <v>31.6742081447964</v>
      </c>
      <c r="AA27" s="4" t="n">
        <f aca="false">SUM(Q27:U27)</f>
        <v>58.5972850678733</v>
      </c>
      <c r="AC27" s="4" t="n">
        <f aca="false">(Q27/AA27)*100</f>
        <v>85.3281853281853</v>
      </c>
      <c r="AD27" s="4" t="n">
        <f aca="false">(R27/AA27)*100</f>
        <v>4.24710424710425</v>
      </c>
      <c r="AE27" s="4" t="n">
        <f aca="false">(S27/AA27)*100</f>
        <v>2.7027027027027</v>
      </c>
      <c r="AF27" s="4" t="n">
        <f aca="false">(T27/AA27)*100</f>
        <v>7.72200772200772</v>
      </c>
      <c r="AG27" s="4" t="n">
        <f aca="false">(U27/AA27)*100</f>
        <v>0</v>
      </c>
    </row>
    <row r="28" customFormat="false" ht="18.75" hidden="false" customHeight="false" outlineLevel="0" collapsed="false">
      <c r="A28" s="1" t="n">
        <f aca="false">A27+1</f>
        <v>27</v>
      </c>
      <c r="B28" s="1" t="s">
        <v>4</v>
      </c>
      <c r="C28" s="1" t="s">
        <v>40</v>
      </c>
      <c r="D28" s="1" t="s">
        <v>48</v>
      </c>
      <c r="E28" s="9" t="n">
        <v>2.46666666666667</v>
      </c>
      <c r="F28" s="10" t="n">
        <v>0.116666666666667</v>
      </c>
      <c r="G28" s="11" t="n">
        <v>0.0333333333333333</v>
      </c>
      <c r="H28" s="12" t="n">
        <v>1.05</v>
      </c>
      <c r="I28" s="13" t="n">
        <v>0</v>
      </c>
      <c r="J28" s="2" t="n">
        <v>0.0166666666666667</v>
      </c>
      <c r="K28" s="2" t="n">
        <v>0.616666666666667</v>
      </c>
      <c r="L28" s="2" t="n">
        <v>0.216666666666667</v>
      </c>
      <c r="M28" s="2" t="n">
        <v>1.26666666666667</v>
      </c>
      <c r="N28" s="2" t="n">
        <v>2.15</v>
      </c>
      <c r="O28" s="3" t="n">
        <f aca="false">SUM(E28:N28)</f>
        <v>7.93333333333333</v>
      </c>
      <c r="P28" s="1" t="s">
        <v>75</v>
      </c>
      <c r="Q28" s="4" t="n">
        <f aca="false">(E28/O28)*100</f>
        <v>31.0924369747899</v>
      </c>
      <c r="R28" s="4" t="n">
        <f aca="false">SUM((F28/O28)*100)</f>
        <v>1.47058823529412</v>
      </c>
      <c r="S28" s="4" t="n">
        <f aca="false">(G28/O28)*100</f>
        <v>0.420168067226891</v>
      </c>
      <c r="T28" s="4" t="n">
        <f aca="false">(H28/O28)*100</f>
        <v>13.2352941176471</v>
      </c>
      <c r="U28" s="4" t="n">
        <f aca="false">(I28/O28)*100</f>
        <v>0</v>
      </c>
      <c r="V28" s="4" t="n">
        <f aca="false">(J28/O28)*100</f>
        <v>0.210084033613445</v>
      </c>
      <c r="W28" s="4" t="n">
        <f aca="false">(K28/O28)*100</f>
        <v>7.77310924369748</v>
      </c>
      <c r="X28" s="4" t="n">
        <f aca="false">(L28/O28)*100</f>
        <v>2.73109243697479</v>
      </c>
      <c r="Y28" s="4" t="n">
        <f aca="false">(M28/O28)*100</f>
        <v>15.9663865546218</v>
      </c>
      <c r="Z28" s="4" t="n">
        <f aca="false">(N28/O28)*100</f>
        <v>27.1008403361345</v>
      </c>
      <c r="AA28" s="4" t="n">
        <f aca="false">SUM(Q28:U28)</f>
        <v>46.218487394958</v>
      </c>
      <c r="AC28" s="4" t="n">
        <f aca="false">(Q28/AA28)*100</f>
        <v>67.2727272727273</v>
      </c>
      <c r="AD28" s="4" t="n">
        <f aca="false">(R28/AA28)*100</f>
        <v>3.18181818181818</v>
      </c>
      <c r="AE28" s="4" t="n">
        <f aca="false">(S28/AA28)*100</f>
        <v>0.909090909090909</v>
      </c>
      <c r="AF28" s="4" t="n">
        <f aca="false">(T28/AA28)*100</f>
        <v>28.6363636363636</v>
      </c>
      <c r="AG28" s="4" t="n">
        <f aca="false">(U28/AA28)*100</f>
        <v>0</v>
      </c>
    </row>
    <row r="29" customFormat="false" ht="18.75" hidden="false" customHeight="false" outlineLevel="0" collapsed="false">
      <c r="A29" s="1" t="n">
        <f aca="false">A28+1</f>
        <v>28</v>
      </c>
      <c r="B29" s="1" t="s">
        <v>4</v>
      </c>
      <c r="C29" s="1" t="s">
        <v>40</v>
      </c>
      <c r="D29" s="1" t="s">
        <v>56</v>
      </c>
      <c r="E29" s="9" t="n">
        <v>2.43333333333333</v>
      </c>
      <c r="F29" s="10" t="n">
        <v>0.216666666666667</v>
      </c>
      <c r="G29" s="11" t="n">
        <v>0.1</v>
      </c>
      <c r="H29" s="12" t="n">
        <v>1</v>
      </c>
      <c r="I29" s="13" t="n">
        <v>0</v>
      </c>
      <c r="J29" s="2" t="n">
        <v>0.05</v>
      </c>
      <c r="K29" s="2" t="n">
        <v>0.983333333333333</v>
      </c>
      <c r="L29" s="2" t="n">
        <v>0.333333333333333</v>
      </c>
      <c r="M29" s="2" t="n">
        <v>0.51666666666667</v>
      </c>
      <c r="N29" s="2" t="n">
        <v>1.65</v>
      </c>
      <c r="O29" s="3" t="n">
        <f aca="false">SUM(E29:N29)</f>
        <v>7.28333333333334</v>
      </c>
      <c r="P29" s="1" t="s">
        <v>76</v>
      </c>
      <c r="Q29" s="4" t="n">
        <f aca="false">(E29/O29)*100</f>
        <v>33.4096109839817</v>
      </c>
      <c r="R29" s="4" t="n">
        <f aca="false">SUM((F29/O29)*100)</f>
        <v>2.97482837528604</v>
      </c>
      <c r="S29" s="4" t="n">
        <f aca="false">(G29/O29)*100</f>
        <v>1.37299771167048</v>
      </c>
      <c r="T29" s="4" t="n">
        <f aca="false">(H29/O29)*100</f>
        <v>13.7299771167048</v>
      </c>
      <c r="U29" s="4" t="n">
        <f aca="false">(I29/O29)*100</f>
        <v>0</v>
      </c>
      <c r="V29" s="4" t="n">
        <f aca="false">(J29/O29)*100</f>
        <v>0.68649885583524</v>
      </c>
      <c r="W29" s="4" t="n">
        <f aca="false">(K29/O29)*100</f>
        <v>13.5011441647597</v>
      </c>
      <c r="X29" s="4" t="n">
        <f aca="false">(L29/O29)*100</f>
        <v>4.5766590389016</v>
      </c>
      <c r="Y29" s="4" t="n">
        <f aca="false">(M29/O29)*100</f>
        <v>7.09382151029753</v>
      </c>
      <c r="Z29" s="4" t="n">
        <f aca="false">(N29/O29)*100</f>
        <v>22.6544622425629</v>
      </c>
      <c r="AA29" s="4" t="n">
        <f aca="false">SUM(Q29:U29)</f>
        <v>51.487414187643</v>
      </c>
      <c r="AC29" s="4" t="n">
        <f aca="false">(Q29/AA29)*100</f>
        <v>64.8888888888889</v>
      </c>
      <c r="AD29" s="4" t="n">
        <f aca="false">(R29/AA29)*100</f>
        <v>5.77777777777778</v>
      </c>
      <c r="AE29" s="4" t="n">
        <f aca="false">(S29/AA29)*100</f>
        <v>2.66666666666667</v>
      </c>
      <c r="AF29" s="4" t="n">
        <f aca="false">(T29/AA29)*100</f>
        <v>26.6666666666667</v>
      </c>
      <c r="AG29" s="4" t="n">
        <f aca="false">(U29/AA29)*100</f>
        <v>0</v>
      </c>
    </row>
    <row r="30" customFormat="false" ht="18.75" hidden="false" customHeight="false" outlineLevel="0" collapsed="false">
      <c r="A30" s="1" t="n">
        <f aca="false">A29+1</f>
        <v>29</v>
      </c>
      <c r="B30" s="1" t="s">
        <v>4</v>
      </c>
      <c r="C30" s="1" t="s">
        <v>31</v>
      </c>
      <c r="D30" s="1" t="s">
        <v>77</v>
      </c>
      <c r="E30" s="9" t="n">
        <v>2.31666666666667</v>
      </c>
      <c r="F30" s="10" t="n">
        <v>0.483333333333333</v>
      </c>
      <c r="G30" s="11" t="n">
        <v>0.266666666666667</v>
      </c>
      <c r="H30" s="12" t="n">
        <v>0.616666666666667</v>
      </c>
      <c r="I30" s="13" t="n">
        <v>0.0166666666666667</v>
      </c>
      <c r="J30" s="2" t="n">
        <v>0.183333333333333</v>
      </c>
      <c r="K30" s="2" t="n">
        <v>0.333333333333333</v>
      </c>
      <c r="L30" s="2" t="n">
        <v>1.48333333333333</v>
      </c>
      <c r="M30" s="2" t="n">
        <v>0.833333333333333</v>
      </c>
      <c r="N30" s="2" t="n">
        <v>1.05</v>
      </c>
      <c r="O30" s="3" t="n">
        <f aca="false">SUM(E30:N30)</f>
        <v>7.58333333333333</v>
      </c>
      <c r="P30" s="1" t="s">
        <v>78</v>
      </c>
      <c r="Q30" s="4" t="n">
        <f aca="false">(E30/O30)*100</f>
        <v>30.5494505494506</v>
      </c>
      <c r="R30" s="4" t="n">
        <f aca="false">SUM((F30/O30)*100)</f>
        <v>6.37362637362637</v>
      </c>
      <c r="S30" s="4" t="n">
        <f aca="false">(G30/O30)*100</f>
        <v>3.51648351648352</v>
      </c>
      <c r="T30" s="4" t="n">
        <f aca="false">(H30/O30)*100</f>
        <v>8.13186813186813</v>
      </c>
      <c r="U30" s="4" t="n">
        <f aca="false">(I30/O30)*100</f>
        <v>0.21978021978022</v>
      </c>
      <c r="V30" s="4" t="n">
        <f aca="false">(J30/O30)*100</f>
        <v>2.41758241758242</v>
      </c>
      <c r="W30" s="4" t="n">
        <f aca="false">(K30/O30)*100</f>
        <v>4.3956043956044</v>
      </c>
      <c r="X30" s="4" t="n">
        <f aca="false">(L30/O30)*100</f>
        <v>19.5604395604396</v>
      </c>
      <c r="Y30" s="4" t="n">
        <f aca="false">(M30/O30)*100</f>
        <v>10.989010989011</v>
      </c>
      <c r="Z30" s="4" t="n">
        <f aca="false">(N30/O30)*100</f>
        <v>13.8461538461538</v>
      </c>
      <c r="AA30" s="4" t="n">
        <f aca="false">SUM(Q30:U30)</f>
        <v>48.7912087912088</v>
      </c>
      <c r="AC30" s="4" t="n">
        <f aca="false">(Q30/AA30)*100</f>
        <v>62.6126126126126</v>
      </c>
      <c r="AD30" s="4" t="n">
        <f aca="false">(R30/AA30)*100</f>
        <v>13.0630630630631</v>
      </c>
      <c r="AE30" s="4" t="n">
        <f aca="false">(S30/AA30)*100</f>
        <v>7.20720720720721</v>
      </c>
      <c r="AF30" s="4" t="n">
        <f aca="false">(T30/AA30)*100</f>
        <v>16.6666666666667</v>
      </c>
      <c r="AG30" s="4" t="n">
        <f aca="false">(U30/AA30)*100</f>
        <v>0.45045045045045</v>
      </c>
    </row>
    <row r="31" customFormat="false" ht="18.75" hidden="false" customHeight="false" outlineLevel="0" collapsed="false">
      <c r="A31" s="1" t="n">
        <f aca="false">A30+1</f>
        <v>30</v>
      </c>
      <c r="B31" s="1" t="s">
        <v>4</v>
      </c>
      <c r="C31" s="1" t="s">
        <v>31</v>
      </c>
      <c r="D31" s="1" t="s">
        <v>41</v>
      </c>
      <c r="E31" s="9" t="n">
        <v>2.13333333333333</v>
      </c>
      <c r="F31" s="10" t="n">
        <v>0.0333333333333333</v>
      </c>
      <c r="G31" s="11" t="n">
        <v>0.633333333333333</v>
      </c>
      <c r="H31" s="12" t="n">
        <v>1.21666666666667</v>
      </c>
      <c r="I31" s="13" t="n">
        <v>0.15</v>
      </c>
      <c r="J31" s="2" t="n">
        <v>0.316666666666667</v>
      </c>
      <c r="K31" s="2" t="n">
        <v>0.766666666666667</v>
      </c>
      <c r="L31" s="2" t="n">
        <v>0.133333333333333</v>
      </c>
      <c r="M31" s="2" t="n">
        <v>0.55</v>
      </c>
      <c r="N31" s="2" t="n">
        <v>1.43333333333333</v>
      </c>
      <c r="O31" s="3" t="n">
        <f aca="false">SUM(E31:N31)</f>
        <v>7.36666666666667</v>
      </c>
      <c r="P31" s="1" t="s">
        <v>79</v>
      </c>
      <c r="Q31" s="4" t="n">
        <f aca="false">(E31/O31)*100</f>
        <v>28.9592760180996</v>
      </c>
      <c r="R31" s="4" t="n">
        <f aca="false">SUM((F31/O31)*100)</f>
        <v>0.452488687782806</v>
      </c>
      <c r="S31" s="4" t="n">
        <f aca="false">(G31/O31)*100</f>
        <v>8.5972850678733</v>
      </c>
      <c r="T31" s="4" t="n">
        <f aca="false">(H31/O31)*100</f>
        <v>16.5158371040724</v>
      </c>
      <c r="U31" s="4" t="n">
        <f aca="false">(I31/O31)*100</f>
        <v>2.03619909502262</v>
      </c>
      <c r="V31" s="4" t="n">
        <f aca="false">(J31/O31)*100</f>
        <v>4.29864253393665</v>
      </c>
      <c r="W31" s="4" t="n">
        <f aca="false">(K31/O31)*100</f>
        <v>10.4072398190045</v>
      </c>
      <c r="X31" s="4" t="n">
        <f aca="false">(L31/O31)*100</f>
        <v>1.80995475113122</v>
      </c>
      <c r="Y31" s="4" t="n">
        <f aca="false">(M31/O31)*100</f>
        <v>7.46606334841629</v>
      </c>
      <c r="Z31" s="4" t="n">
        <f aca="false">(N31/O31)*100</f>
        <v>19.4570135746606</v>
      </c>
      <c r="AA31" s="4" t="n">
        <f aca="false">SUM(Q31:U31)</f>
        <v>56.5610859728507</v>
      </c>
      <c r="AC31" s="4" t="n">
        <f aca="false">(Q31/AA31)*100</f>
        <v>51.2</v>
      </c>
      <c r="AD31" s="4" t="n">
        <f aca="false">(R31/AA31)*100</f>
        <v>0.8</v>
      </c>
      <c r="AE31" s="4" t="n">
        <f aca="false">(S31/AA31)*100</f>
        <v>15.2</v>
      </c>
      <c r="AF31" s="4" t="n">
        <f aca="false">(T31/AA31)*100</f>
        <v>29.2</v>
      </c>
      <c r="AG31" s="4" t="n">
        <f aca="false">(U31/AA31)*100</f>
        <v>3.6</v>
      </c>
    </row>
    <row r="32" customFormat="false" ht="18.75" hidden="false" customHeight="false" outlineLevel="0" collapsed="false">
      <c r="A32" s="1" t="n">
        <f aca="false">A31+1</f>
        <v>31</v>
      </c>
      <c r="B32" s="1" t="s">
        <v>4</v>
      </c>
      <c r="C32" s="1" t="s">
        <v>31</v>
      </c>
      <c r="D32" s="1" t="s">
        <v>65</v>
      </c>
      <c r="E32" s="9" t="n">
        <v>1.76666666666667</v>
      </c>
      <c r="F32" s="10" t="n">
        <v>0.75</v>
      </c>
      <c r="G32" s="11" t="n">
        <v>0.75</v>
      </c>
      <c r="H32" s="12" t="n">
        <v>0.366666666666667</v>
      </c>
      <c r="I32" s="13" t="n">
        <v>0.116666666666667</v>
      </c>
      <c r="J32" s="2" t="n">
        <v>0.316666666666667</v>
      </c>
      <c r="K32" s="2" t="n">
        <v>0.366666666666667</v>
      </c>
      <c r="L32" s="2" t="n">
        <v>0.166666666666667</v>
      </c>
      <c r="M32" s="2" t="n">
        <v>0.633333333333333</v>
      </c>
      <c r="N32" s="2" t="n">
        <v>1.38333333333333</v>
      </c>
      <c r="O32" s="3" t="n">
        <f aca="false">SUM(E32:N32)</f>
        <v>6.61666666666667</v>
      </c>
      <c r="P32" s="1" t="s">
        <v>80</v>
      </c>
      <c r="Q32" s="4" t="n">
        <f aca="false">(E32/O32)*100</f>
        <v>26.7002518891688</v>
      </c>
      <c r="R32" s="4" t="n">
        <f aca="false">SUM((F32/O32)*100)</f>
        <v>11.3350125944584</v>
      </c>
      <c r="S32" s="4" t="n">
        <f aca="false">(G32/O32)*100</f>
        <v>11.3350125944584</v>
      </c>
      <c r="T32" s="4" t="n">
        <f aca="false">(H32/O32)*100</f>
        <v>5.54156171284635</v>
      </c>
      <c r="U32" s="4" t="n">
        <f aca="false">(I32/O32)*100</f>
        <v>1.7632241813602</v>
      </c>
      <c r="V32" s="4" t="n">
        <f aca="false">(J32/O32)*100</f>
        <v>4.78589420654912</v>
      </c>
      <c r="W32" s="4" t="n">
        <f aca="false">(K32/O32)*100</f>
        <v>5.54156171284635</v>
      </c>
      <c r="X32" s="4" t="n">
        <f aca="false">(L32/O32)*100</f>
        <v>2.51889168765743</v>
      </c>
      <c r="Y32" s="4" t="n">
        <f aca="false">(M32/O32)*100</f>
        <v>9.57178841309824</v>
      </c>
      <c r="Z32" s="4" t="n">
        <f aca="false">(N32/O32)*100</f>
        <v>20.9068010075567</v>
      </c>
      <c r="AA32" s="4" t="n">
        <f aca="false">SUM(Q32:U32)</f>
        <v>56.6750629722922</v>
      </c>
      <c r="AC32" s="4" t="n">
        <f aca="false">(Q32/AA32)*100</f>
        <v>47.1111111111111</v>
      </c>
      <c r="AD32" s="4" t="n">
        <f aca="false">(R32/AA32)*100</f>
        <v>20</v>
      </c>
      <c r="AE32" s="4" t="n">
        <f aca="false">(S32/AA32)*100</f>
        <v>20</v>
      </c>
      <c r="AF32" s="4" t="n">
        <f aca="false">(T32/AA32)*100</f>
        <v>9.77777777777778</v>
      </c>
      <c r="AG32" s="4" t="n">
        <f aca="false">(U32/AA32)*100</f>
        <v>3.11111111111111</v>
      </c>
    </row>
    <row r="33" customFormat="false" ht="18.75" hidden="false" customHeight="false" outlineLevel="0" collapsed="false">
      <c r="A33" s="1" t="n">
        <f aca="false">A32+1</f>
        <v>32</v>
      </c>
      <c r="B33" s="1" t="s">
        <v>4</v>
      </c>
      <c r="C33" s="1" t="s">
        <v>31</v>
      </c>
      <c r="D33" s="1" t="s">
        <v>68</v>
      </c>
      <c r="E33" s="9" t="n">
        <v>1.68333333333333</v>
      </c>
      <c r="F33" s="10" t="n">
        <v>0.05</v>
      </c>
      <c r="G33" s="11" t="n">
        <v>0.166666666666667</v>
      </c>
      <c r="H33" s="12" t="n">
        <v>0.516666666666667</v>
      </c>
      <c r="I33" s="13" t="n">
        <v>0.05</v>
      </c>
      <c r="J33" s="2" t="n">
        <v>0.183333333333333</v>
      </c>
      <c r="K33" s="2" t="n">
        <v>0.816666666666667</v>
      </c>
      <c r="L33" s="2" t="n">
        <v>0.0666666666666667</v>
      </c>
      <c r="M33" s="2" t="n">
        <v>0.26666666666667</v>
      </c>
      <c r="N33" s="2" t="n">
        <v>1.6</v>
      </c>
      <c r="O33" s="3" t="n">
        <f aca="false">SUM(E33:N33)</f>
        <v>5.4</v>
      </c>
      <c r="P33" s="1" t="s">
        <v>81</v>
      </c>
      <c r="Q33" s="4" t="n">
        <f aca="false">(E33/O33)*100</f>
        <v>31.1728395061728</v>
      </c>
      <c r="R33" s="4" t="n">
        <f aca="false">SUM((F33/O33)*100)</f>
        <v>0.925925925925926</v>
      </c>
      <c r="S33" s="4" t="n">
        <f aca="false">(G33/O33)*100</f>
        <v>3.08641975308642</v>
      </c>
      <c r="T33" s="4" t="n">
        <f aca="false">(H33/O33)*100</f>
        <v>9.5679012345679</v>
      </c>
      <c r="U33" s="4" t="n">
        <f aca="false">(I33/O33)*100</f>
        <v>0.925925925925926</v>
      </c>
      <c r="V33" s="4" t="n">
        <f aca="false">(J33/O33)*100</f>
        <v>3.39506172839506</v>
      </c>
      <c r="W33" s="4" t="n">
        <f aca="false">(K33/O33)*100</f>
        <v>15.1234567901234</v>
      </c>
      <c r="X33" s="4" t="n">
        <f aca="false">(L33/O33)*100</f>
        <v>1.23456790123457</v>
      </c>
      <c r="Y33" s="4" t="n">
        <f aca="false">(M33/O33)*100</f>
        <v>4.93827160493833</v>
      </c>
      <c r="Z33" s="4" t="n">
        <f aca="false">(N33/O33)*100</f>
        <v>29.6296296296296</v>
      </c>
      <c r="AA33" s="4" t="n">
        <f aca="false">SUM(Q33:U33)</f>
        <v>45.679012345679</v>
      </c>
      <c r="AC33" s="4" t="n">
        <f aca="false">(Q33/AA33)*100</f>
        <v>68.2432432432432</v>
      </c>
      <c r="AD33" s="4" t="n">
        <f aca="false">(R33/AA33)*100</f>
        <v>2.02702702702703</v>
      </c>
      <c r="AE33" s="4" t="n">
        <f aca="false">(S33/AA33)*100</f>
        <v>6.75675675675676</v>
      </c>
      <c r="AF33" s="4" t="n">
        <f aca="false">(T33/AA33)*100</f>
        <v>20.9459459459459</v>
      </c>
      <c r="AG33" s="4" t="n">
        <f aca="false">(U33/AA33)*100</f>
        <v>2.02702702702703</v>
      </c>
    </row>
    <row r="34" customFormat="false" ht="18.75" hidden="false" customHeight="false" outlineLevel="0" collapsed="false">
      <c r="A34" s="1" t="n">
        <f aca="false">A33+1</f>
        <v>33</v>
      </c>
      <c r="B34" s="1" t="s">
        <v>7</v>
      </c>
      <c r="C34" s="1" t="s">
        <v>31</v>
      </c>
      <c r="D34" s="1" t="s">
        <v>41</v>
      </c>
      <c r="E34" s="9" t="n">
        <v>0.05</v>
      </c>
      <c r="F34" s="10" t="n">
        <v>0.116666666666667</v>
      </c>
      <c r="G34" s="11" t="n">
        <v>0.05</v>
      </c>
      <c r="H34" s="12" t="n">
        <v>6.18333333333333</v>
      </c>
      <c r="I34" s="13" t="n">
        <v>0.0166666666666667</v>
      </c>
      <c r="J34" s="2" t="n">
        <v>0.2</v>
      </c>
      <c r="K34" s="2" t="n">
        <v>0.45</v>
      </c>
      <c r="L34" s="2" t="n">
        <v>0.233333333333333</v>
      </c>
      <c r="M34" s="2" t="n">
        <v>1.5</v>
      </c>
      <c r="N34" s="2" t="n">
        <v>0.383333333333333</v>
      </c>
      <c r="O34" s="3" t="n">
        <f aca="false">SUM(E34:N34)</f>
        <v>9.18333333333333</v>
      </c>
      <c r="P34" s="1" t="s">
        <v>82</v>
      </c>
      <c r="Q34" s="4" t="n">
        <f aca="false">(E34/O34)*100</f>
        <v>0.544464609800363</v>
      </c>
      <c r="R34" s="4" t="n">
        <f aca="false">SUM((F34/O34)*100)</f>
        <v>1.27041742286751</v>
      </c>
      <c r="S34" s="4" t="n">
        <f aca="false">(G34/O34)*100</f>
        <v>0.544464609800363</v>
      </c>
      <c r="T34" s="4" t="n">
        <f aca="false">(H34/O34)*100</f>
        <v>67.3321234119782</v>
      </c>
      <c r="U34" s="4" t="n">
        <f aca="false">(I34/O34)*100</f>
        <v>0.181488203266788</v>
      </c>
      <c r="V34" s="4" t="n">
        <f aca="false">(J34/O34)*100</f>
        <v>2.17785843920145</v>
      </c>
      <c r="W34" s="4" t="n">
        <f aca="false">(K34/O34)*100</f>
        <v>4.90018148820327</v>
      </c>
      <c r="X34" s="4" t="n">
        <f aca="false">(L34/O34)*100</f>
        <v>2.54083484573503</v>
      </c>
      <c r="Y34" s="4" t="n">
        <f aca="false">(M34/O34)*100</f>
        <v>16.3339382940109</v>
      </c>
      <c r="Z34" s="4" t="n">
        <f aca="false">(N34/O34)*100</f>
        <v>4.17422867513612</v>
      </c>
      <c r="AA34" s="4" t="n">
        <f aca="false">SUM(Q34:U34)</f>
        <v>69.8729582577132</v>
      </c>
      <c r="AC34" s="4" t="n">
        <f aca="false">(Q34/AA34)*100</f>
        <v>0.779220779220779</v>
      </c>
      <c r="AD34" s="4" t="n">
        <f aca="false">(R34/AA34)*100</f>
        <v>1.81818181818182</v>
      </c>
      <c r="AE34" s="4" t="n">
        <f aca="false">(S34/AA34)*100</f>
        <v>0.779220779220779</v>
      </c>
      <c r="AF34" s="4" t="n">
        <f aca="false">(T34/AA34)*100</f>
        <v>96.3636363636364</v>
      </c>
      <c r="AG34" s="4" t="n">
        <f aca="false">(U34/AA34)*100</f>
        <v>0.25974025974026</v>
      </c>
    </row>
    <row r="35" customFormat="false" ht="18.75" hidden="false" customHeight="false" outlineLevel="0" collapsed="false">
      <c r="A35" s="1" t="n">
        <f aca="false">A34+1</f>
        <v>34</v>
      </c>
      <c r="B35" s="1" t="s">
        <v>7</v>
      </c>
      <c r="C35" s="1" t="s">
        <v>40</v>
      </c>
      <c r="D35" s="1" t="s">
        <v>36</v>
      </c>
      <c r="E35" s="9" t="n">
        <v>0.05</v>
      </c>
      <c r="F35" s="10" t="n">
        <v>0.383333333333333</v>
      </c>
      <c r="G35" s="11" t="n">
        <v>0.05</v>
      </c>
      <c r="H35" s="12" t="n">
        <v>5.9</v>
      </c>
      <c r="I35" s="13" t="n">
        <v>0</v>
      </c>
      <c r="J35" s="2" t="n">
        <v>0.0333333333333333</v>
      </c>
      <c r="K35" s="2" t="n">
        <v>0.183333333333333</v>
      </c>
      <c r="L35" s="2" t="n">
        <v>0.733333333333333</v>
      </c>
      <c r="M35" s="2" t="n">
        <v>1.33333333333333</v>
      </c>
      <c r="N35" s="2" t="n">
        <v>0.416666666666667</v>
      </c>
      <c r="O35" s="3" t="n">
        <f aca="false">SUM(E35:N35)</f>
        <v>9.08333333333333</v>
      </c>
      <c r="P35" s="1" t="s">
        <v>83</v>
      </c>
      <c r="Q35" s="4" t="n">
        <f aca="false">(E35/O35)*100</f>
        <v>0.55045871559633</v>
      </c>
      <c r="R35" s="4" t="n">
        <f aca="false">SUM((F35/O35)*100)</f>
        <v>4.22018348623853</v>
      </c>
      <c r="S35" s="4" t="n">
        <f aca="false">(G35/O35)*100</f>
        <v>0.55045871559633</v>
      </c>
      <c r="T35" s="4" t="n">
        <f aca="false">(H35/O35)*100</f>
        <v>64.954128440367</v>
      </c>
      <c r="U35" s="4" t="n">
        <f aca="false">(I35/O35)*100</f>
        <v>0</v>
      </c>
      <c r="V35" s="4" t="n">
        <f aca="false">(J35/O35)*100</f>
        <v>0.36697247706422</v>
      </c>
      <c r="W35" s="4" t="n">
        <f aca="false">(K35/O35)*100</f>
        <v>2.01834862385321</v>
      </c>
      <c r="X35" s="4" t="n">
        <f aca="false">(L35/O35)*100</f>
        <v>8.07339449541284</v>
      </c>
      <c r="Y35" s="4" t="n">
        <f aca="false">(M35/O35)*100</f>
        <v>14.6788990825688</v>
      </c>
      <c r="Z35" s="4" t="n">
        <f aca="false">(N35/O35)*100</f>
        <v>4.58715596330275</v>
      </c>
      <c r="AA35" s="4" t="n">
        <f aca="false">SUM(Q35:U35)</f>
        <v>70.2752293577982</v>
      </c>
      <c r="AC35" s="4" t="n">
        <f aca="false">(Q35/AA35)*100</f>
        <v>0.783289817232376</v>
      </c>
      <c r="AD35" s="4" t="n">
        <f aca="false">(R35/AA35)*100</f>
        <v>6.00522193211488</v>
      </c>
      <c r="AE35" s="4" t="n">
        <f aca="false">(S35/AA35)*100</f>
        <v>0.783289817232376</v>
      </c>
      <c r="AF35" s="4" t="n">
        <f aca="false">(T35/AA35)*100</f>
        <v>92.4281984334204</v>
      </c>
      <c r="AG35" s="4" t="n">
        <f aca="false">(U35/AA35)*100</f>
        <v>0</v>
      </c>
    </row>
    <row r="36" customFormat="false" ht="18.75" hidden="false" customHeight="false" outlineLevel="0" collapsed="false">
      <c r="A36" s="1" t="n">
        <f aca="false">A35+1</f>
        <v>35</v>
      </c>
      <c r="B36" s="1" t="s">
        <v>7</v>
      </c>
      <c r="C36" s="1" t="s">
        <v>40</v>
      </c>
      <c r="D36" s="1" t="s">
        <v>52</v>
      </c>
      <c r="E36" s="9" t="n">
        <v>0.1</v>
      </c>
      <c r="F36" s="10" t="n">
        <v>0.0833333333333333</v>
      </c>
      <c r="G36" s="11" t="n">
        <v>0.1</v>
      </c>
      <c r="H36" s="12" t="n">
        <v>5.76666666666667</v>
      </c>
      <c r="I36" s="13" t="n">
        <v>0.1</v>
      </c>
      <c r="J36" s="2" t="n">
        <v>0.283333333333333</v>
      </c>
      <c r="K36" s="2" t="n">
        <v>0.316666666666667</v>
      </c>
      <c r="L36" s="2" t="n">
        <v>0.333333333333333</v>
      </c>
      <c r="M36" s="2" t="n">
        <v>1.48333333333333</v>
      </c>
      <c r="N36" s="2" t="n">
        <v>0.266666666666667</v>
      </c>
      <c r="O36" s="3" t="n">
        <f aca="false">SUM(E36:N36)</f>
        <v>8.83333333333333</v>
      </c>
      <c r="P36" s="1" t="s">
        <v>84</v>
      </c>
      <c r="Q36" s="4" t="n">
        <f aca="false">(E36/O36)*100</f>
        <v>1.13207547169811</v>
      </c>
      <c r="R36" s="4" t="n">
        <f aca="false">SUM((F36/O36)*100)</f>
        <v>0.943396226415094</v>
      </c>
      <c r="S36" s="4" t="n">
        <f aca="false">(G36/O36)*100</f>
        <v>1.13207547169811</v>
      </c>
      <c r="T36" s="4" t="n">
        <f aca="false">(H36/O36)*100</f>
        <v>65.2830188679245</v>
      </c>
      <c r="U36" s="4" t="n">
        <f aca="false">(I36/O36)*100</f>
        <v>1.13207547169811</v>
      </c>
      <c r="V36" s="4" t="n">
        <f aca="false">(J36/O36)*100</f>
        <v>3.20754716981132</v>
      </c>
      <c r="W36" s="4" t="n">
        <f aca="false">(K36/O36)*100</f>
        <v>3.58490566037736</v>
      </c>
      <c r="X36" s="4" t="n">
        <f aca="false">(L36/O36)*100</f>
        <v>3.77358490566038</v>
      </c>
      <c r="Y36" s="4" t="n">
        <f aca="false">(M36/O36)*100</f>
        <v>16.7924528301887</v>
      </c>
      <c r="Z36" s="4" t="n">
        <f aca="false">(N36/O36)*100</f>
        <v>3.0188679245283</v>
      </c>
      <c r="AA36" s="4" t="n">
        <f aca="false">SUM(Q36:U36)</f>
        <v>69.622641509434</v>
      </c>
      <c r="AC36" s="4" t="n">
        <f aca="false">(Q36/AA36)*100</f>
        <v>1.6260162601626</v>
      </c>
      <c r="AD36" s="4" t="n">
        <f aca="false">(R36/AA36)*100</f>
        <v>1.3550135501355</v>
      </c>
      <c r="AE36" s="4" t="n">
        <f aca="false">(S36/AA36)*100</f>
        <v>1.6260162601626</v>
      </c>
      <c r="AF36" s="4" t="n">
        <f aca="false">(T36/AA36)*100</f>
        <v>93.7669376693767</v>
      </c>
      <c r="AG36" s="4" t="n">
        <f aca="false">(U36/AA36)*100</f>
        <v>1.6260162601626</v>
      </c>
    </row>
    <row r="37" customFormat="false" ht="18.75" hidden="false" customHeight="false" outlineLevel="0" collapsed="false">
      <c r="A37" s="1" t="n">
        <f aca="false">A36+1</f>
        <v>36</v>
      </c>
      <c r="B37" s="1" t="s">
        <v>7</v>
      </c>
      <c r="C37" s="1" t="s">
        <v>40</v>
      </c>
      <c r="D37" s="1" t="s">
        <v>65</v>
      </c>
      <c r="E37" s="9" t="n">
        <v>0.15</v>
      </c>
      <c r="F37" s="10" t="n">
        <v>0.1</v>
      </c>
      <c r="G37" s="11" t="n">
        <v>0.116666666666667</v>
      </c>
      <c r="H37" s="12" t="n">
        <v>5.6</v>
      </c>
      <c r="I37" s="13" t="n">
        <v>0</v>
      </c>
      <c r="J37" s="2" t="n">
        <v>0.15</v>
      </c>
      <c r="K37" s="2" t="n">
        <v>0.433333333333333</v>
      </c>
      <c r="L37" s="2" t="n">
        <v>0.25</v>
      </c>
      <c r="M37" s="2" t="n">
        <v>1.06666666666667</v>
      </c>
      <c r="N37" s="2" t="n">
        <v>0.45</v>
      </c>
      <c r="O37" s="3" t="n">
        <f aca="false">SUM(E37:N37)</f>
        <v>8.31666666666667</v>
      </c>
      <c r="P37" s="1" t="s">
        <v>85</v>
      </c>
      <c r="Q37" s="4" t="n">
        <f aca="false">(E37/O37)*100</f>
        <v>1.80360721442886</v>
      </c>
      <c r="R37" s="4" t="n">
        <f aca="false">SUM((F37/O37)*100)</f>
        <v>1.20240480961924</v>
      </c>
      <c r="S37" s="4" t="n">
        <f aca="false">(G37/O37)*100</f>
        <v>1.40280561122245</v>
      </c>
      <c r="T37" s="4" t="n">
        <f aca="false">(H37/O37)*100</f>
        <v>67.3346693386774</v>
      </c>
      <c r="U37" s="4" t="n">
        <f aca="false">(I37/O37)*100</f>
        <v>0</v>
      </c>
      <c r="V37" s="4" t="n">
        <f aca="false">(J37/O37)*100</f>
        <v>1.80360721442886</v>
      </c>
      <c r="W37" s="4" t="n">
        <f aca="false">(K37/O37)*100</f>
        <v>5.21042084168337</v>
      </c>
      <c r="X37" s="4" t="n">
        <f aca="false">(L37/O37)*100</f>
        <v>3.0060120240481</v>
      </c>
      <c r="Y37" s="4" t="n">
        <f aca="false">(M37/O37)*100</f>
        <v>12.8256513026052</v>
      </c>
      <c r="Z37" s="4" t="n">
        <f aca="false">(N37/O37)*100</f>
        <v>5.41082164328657</v>
      </c>
      <c r="AA37" s="4" t="n">
        <f aca="false">SUM(Q37:U37)</f>
        <v>71.7434869739479</v>
      </c>
      <c r="AC37" s="4" t="n">
        <f aca="false">(Q37/AA37)*100</f>
        <v>2.51396648044693</v>
      </c>
      <c r="AD37" s="4" t="n">
        <f aca="false">(R37/AA37)*100</f>
        <v>1.67597765363129</v>
      </c>
      <c r="AE37" s="4" t="n">
        <f aca="false">(S37/AA37)*100</f>
        <v>1.95530726256983</v>
      </c>
      <c r="AF37" s="4" t="n">
        <f aca="false">(T37/AA37)*100</f>
        <v>93.854748603352</v>
      </c>
      <c r="AG37" s="4" t="n">
        <f aca="false">(U37/AA37)*100</f>
        <v>0</v>
      </c>
    </row>
    <row r="38" customFormat="false" ht="18.75" hidden="false" customHeight="false" outlineLevel="0" collapsed="false">
      <c r="A38" s="1" t="n">
        <f aca="false">A37+1</f>
        <v>37</v>
      </c>
      <c r="B38" s="1" t="s">
        <v>7</v>
      </c>
      <c r="C38" s="1" t="s">
        <v>40</v>
      </c>
      <c r="D38" s="1" t="s">
        <v>63</v>
      </c>
      <c r="E38" s="9" t="n">
        <v>1.15</v>
      </c>
      <c r="F38" s="10" t="n">
        <v>0.05</v>
      </c>
      <c r="G38" s="11" t="n">
        <v>0</v>
      </c>
      <c r="H38" s="12" t="n">
        <v>5.43333333333333</v>
      </c>
      <c r="I38" s="13" t="n">
        <v>0.0333333333333333</v>
      </c>
      <c r="J38" s="2" t="n">
        <v>0.05</v>
      </c>
      <c r="K38" s="2" t="n">
        <v>0.116666666666667</v>
      </c>
      <c r="L38" s="2" t="n">
        <v>0.216666666666667</v>
      </c>
      <c r="M38" s="2" t="n">
        <v>1.56666666666667</v>
      </c>
      <c r="N38" s="2" t="n">
        <v>4</v>
      </c>
      <c r="O38" s="3" t="n">
        <f aca="false">SUM(E38:N38)</f>
        <v>12.6166666666667</v>
      </c>
      <c r="P38" s="1" t="s">
        <v>86</v>
      </c>
      <c r="Q38" s="4" t="n">
        <f aca="false">(E38/O38)*100</f>
        <v>9.11492734478203</v>
      </c>
      <c r="R38" s="4" t="n">
        <f aca="false">SUM((F38/O38)*100)</f>
        <v>0.396301188903567</v>
      </c>
      <c r="S38" s="4" t="n">
        <f aca="false">(G38/O38)*100</f>
        <v>0</v>
      </c>
      <c r="T38" s="4" t="n">
        <f aca="false">(H38/O38)*100</f>
        <v>43.0647291941876</v>
      </c>
      <c r="U38" s="4" t="n">
        <f aca="false">(I38/O38)*100</f>
        <v>0.264200792602378</v>
      </c>
      <c r="V38" s="4" t="n">
        <f aca="false">(J38/O38)*100</f>
        <v>0.396301188903567</v>
      </c>
      <c r="W38" s="4" t="n">
        <f aca="false">(K38/O38)*100</f>
        <v>0.924702774108322</v>
      </c>
      <c r="X38" s="4" t="n">
        <f aca="false">(L38/O38)*100</f>
        <v>1.71730515191546</v>
      </c>
      <c r="Y38" s="4" t="n">
        <f aca="false">(M38/O38)*100</f>
        <v>12.4174372523118</v>
      </c>
      <c r="Z38" s="4" t="n">
        <f aca="false">(N38/O38)*100</f>
        <v>31.7040951122853</v>
      </c>
      <c r="AA38" s="4" t="n">
        <f aca="false">SUM(Q38:U38)</f>
        <v>52.8401585204756</v>
      </c>
      <c r="AC38" s="4" t="n">
        <f aca="false">(Q38/AA38)*100</f>
        <v>17.25</v>
      </c>
      <c r="AD38" s="4" t="n">
        <f aca="false">(R38/AA38)*100</f>
        <v>0.75</v>
      </c>
      <c r="AE38" s="4" t="n">
        <f aca="false">(S38/AA38)*100</f>
        <v>0</v>
      </c>
      <c r="AF38" s="4" t="n">
        <f aca="false">(T38/AA38)*100</f>
        <v>81.5</v>
      </c>
      <c r="AG38" s="4" t="n">
        <f aca="false">(U38/AA38)*100</f>
        <v>0.5</v>
      </c>
    </row>
    <row r="39" customFormat="false" ht="18.75" hidden="false" customHeight="false" outlineLevel="0" collapsed="false">
      <c r="A39" s="1" t="n">
        <f aca="false">A38+1</f>
        <v>38</v>
      </c>
      <c r="B39" s="1" t="s">
        <v>7</v>
      </c>
      <c r="C39" s="1" t="s">
        <v>40</v>
      </c>
      <c r="D39" s="1" t="s">
        <v>38</v>
      </c>
      <c r="E39" s="9" t="n">
        <v>0.1</v>
      </c>
      <c r="F39" s="10" t="n">
        <v>0.383333333333333</v>
      </c>
      <c r="G39" s="11" t="n">
        <v>0.4</v>
      </c>
      <c r="H39" s="12" t="n">
        <v>5.31666666666667</v>
      </c>
      <c r="I39" s="13" t="n">
        <v>0</v>
      </c>
      <c r="J39" s="2" t="n">
        <v>0.25</v>
      </c>
      <c r="K39" s="2" t="n">
        <v>0.4</v>
      </c>
      <c r="L39" s="2" t="n">
        <v>0.866666666666667</v>
      </c>
      <c r="M39" s="2" t="n">
        <v>1.06666666666667</v>
      </c>
      <c r="N39" s="2" t="n">
        <v>0.5</v>
      </c>
      <c r="O39" s="3" t="n">
        <f aca="false">SUM(E39:N39)</f>
        <v>9.28333333333333</v>
      </c>
      <c r="P39" s="1" t="s">
        <v>87</v>
      </c>
      <c r="Q39" s="4" t="n">
        <f aca="false">(E39/O39)*100</f>
        <v>1.07719928186715</v>
      </c>
      <c r="R39" s="4" t="n">
        <f aca="false">SUM((F39/O39)*100)</f>
        <v>4.12926391382406</v>
      </c>
      <c r="S39" s="4" t="n">
        <f aca="false">(G39/O39)*100</f>
        <v>4.30879712746858</v>
      </c>
      <c r="T39" s="4" t="n">
        <f aca="false">(H39/O39)*100</f>
        <v>57.2710951526032</v>
      </c>
      <c r="U39" s="4" t="n">
        <f aca="false">(I39/O39)*100</f>
        <v>0</v>
      </c>
      <c r="V39" s="4" t="n">
        <f aca="false">(J39/O39)*100</f>
        <v>2.69299820466786</v>
      </c>
      <c r="W39" s="4" t="n">
        <f aca="false">(K39/O39)*100</f>
        <v>4.30879712746858</v>
      </c>
      <c r="X39" s="4" t="n">
        <f aca="false">(L39/O39)*100</f>
        <v>9.33572710951526</v>
      </c>
      <c r="Y39" s="4" t="n">
        <f aca="false">(M39/O39)*100</f>
        <v>11.4901256732496</v>
      </c>
      <c r="Z39" s="4" t="n">
        <f aca="false">(N39/O39)*100</f>
        <v>5.38599640933573</v>
      </c>
      <c r="AA39" s="4" t="n">
        <f aca="false">SUM(Q39:U39)</f>
        <v>66.786355475763</v>
      </c>
      <c r="AC39" s="4" t="n">
        <f aca="false">(Q39/AA39)*100</f>
        <v>1.61290322580645</v>
      </c>
      <c r="AD39" s="4" t="n">
        <f aca="false">(R39/AA39)*100</f>
        <v>6.18279569892473</v>
      </c>
      <c r="AE39" s="4" t="n">
        <f aca="false">(S39/AA39)*100</f>
        <v>6.45161290322581</v>
      </c>
      <c r="AF39" s="4" t="n">
        <f aca="false">(T39/AA39)*100</f>
        <v>85.752688172043</v>
      </c>
      <c r="AG39" s="4" t="n">
        <f aca="false">(U39/AA39)*100</f>
        <v>0</v>
      </c>
    </row>
    <row r="40" customFormat="false" ht="18.75" hidden="false" customHeight="false" outlineLevel="0" collapsed="false">
      <c r="A40" s="1" t="n">
        <f aca="false">A39+1</f>
        <v>39</v>
      </c>
      <c r="B40" s="1" t="s">
        <v>7</v>
      </c>
      <c r="C40" s="1" t="s">
        <v>40</v>
      </c>
      <c r="D40" s="1" t="s">
        <v>61</v>
      </c>
      <c r="E40" s="9" t="n">
        <v>0.216666666666667</v>
      </c>
      <c r="F40" s="10" t="n">
        <v>0.3</v>
      </c>
      <c r="G40" s="11" t="n">
        <v>0.15</v>
      </c>
      <c r="H40" s="12" t="n">
        <v>5.23333333333333</v>
      </c>
      <c r="I40" s="13" t="n">
        <v>0.483333333333333</v>
      </c>
      <c r="J40" s="2" t="n">
        <v>0.133333333333333</v>
      </c>
      <c r="K40" s="2" t="n">
        <v>0.316666666666667</v>
      </c>
      <c r="L40" s="2" t="n">
        <v>1.21666666666667</v>
      </c>
      <c r="M40" s="2" t="n">
        <v>1.7</v>
      </c>
      <c r="N40" s="2" t="n">
        <v>0.716666666666667</v>
      </c>
      <c r="O40" s="3" t="n">
        <f aca="false">SUM(E40:N40)</f>
        <v>10.4666666666667</v>
      </c>
      <c r="P40" s="1" t="s">
        <v>88</v>
      </c>
      <c r="Q40" s="4" t="n">
        <f aca="false">(E40/O40)*100</f>
        <v>2.07006369426752</v>
      </c>
      <c r="R40" s="4" t="n">
        <f aca="false">SUM((F40/O40)*100)</f>
        <v>2.86624203821656</v>
      </c>
      <c r="S40" s="4" t="n">
        <f aca="false">(G40/O40)*100</f>
        <v>1.43312101910828</v>
      </c>
      <c r="T40" s="4" t="n">
        <f aca="false">(H40/O40)*100</f>
        <v>50</v>
      </c>
      <c r="U40" s="4" t="n">
        <f aca="false">(I40/O40)*100</f>
        <v>4.61783439490446</v>
      </c>
      <c r="V40" s="4" t="n">
        <f aca="false">(J40/O40)*100</f>
        <v>1.27388535031847</v>
      </c>
      <c r="W40" s="4" t="n">
        <f aca="false">(K40/O40)*100</f>
        <v>3.02547770700637</v>
      </c>
      <c r="X40" s="4" t="n">
        <f aca="false">(L40/O40)*100</f>
        <v>11.6242038216561</v>
      </c>
      <c r="Y40" s="4" t="n">
        <f aca="false">(M40/O40)*100</f>
        <v>16.2420382165605</v>
      </c>
      <c r="Z40" s="4" t="n">
        <f aca="false">(N40/O40)*100</f>
        <v>6.84713375796178</v>
      </c>
      <c r="AA40" s="4" t="n">
        <f aca="false">SUM(Q40:U40)</f>
        <v>60.9872611464968</v>
      </c>
      <c r="AC40" s="4" t="n">
        <f aca="false">(Q40/AA40)*100</f>
        <v>3.39425587467363</v>
      </c>
      <c r="AD40" s="4" t="n">
        <f aca="false">(R40/AA40)*100</f>
        <v>4.69973890339426</v>
      </c>
      <c r="AE40" s="4" t="n">
        <f aca="false">(S40/AA40)*100</f>
        <v>2.34986945169713</v>
      </c>
      <c r="AF40" s="4" t="n">
        <f aca="false">(T40/AA40)*100</f>
        <v>81.9843342036554</v>
      </c>
      <c r="AG40" s="4" t="n">
        <f aca="false">(U40/AA40)*100</f>
        <v>7.57180156657963</v>
      </c>
    </row>
    <row r="41" customFormat="false" ht="18.75" hidden="false" customHeight="false" outlineLevel="0" collapsed="false">
      <c r="A41" s="1" t="n">
        <f aca="false">A40+1</f>
        <v>40</v>
      </c>
      <c r="B41" s="1" t="s">
        <v>7</v>
      </c>
      <c r="C41" s="1" t="s">
        <v>40</v>
      </c>
      <c r="D41" s="1" t="s">
        <v>43</v>
      </c>
      <c r="E41" s="9" t="n">
        <v>0.666666666666667</v>
      </c>
      <c r="F41" s="10" t="n">
        <v>0.95</v>
      </c>
      <c r="G41" s="11" t="n">
        <v>0.0833333333333333</v>
      </c>
      <c r="H41" s="12" t="n">
        <v>5.11666666666667</v>
      </c>
      <c r="I41" s="13" t="n">
        <v>0.0166666666666667</v>
      </c>
      <c r="J41" s="2" t="n">
        <v>0.15</v>
      </c>
      <c r="K41" s="2" t="n">
        <v>0.0666666666666667</v>
      </c>
      <c r="L41" s="2" t="n">
        <v>1.08333333333333</v>
      </c>
      <c r="M41" s="2" t="n">
        <v>0.833333333333333</v>
      </c>
      <c r="N41" s="2" t="n">
        <v>0.9</v>
      </c>
      <c r="O41" s="3" t="n">
        <f aca="false">SUM(E41:N41)</f>
        <v>9.86666666666667</v>
      </c>
      <c r="P41" s="1" t="s">
        <v>89</v>
      </c>
      <c r="Q41" s="4" t="n">
        <f aca="false">(E41/O41)*100</f>
        <v>6.75675675675676</v>
      </c>
      <c r="R41" s="4" t="n">
        <f aca="false">SUM((F41/O41)*100)</f>
        <v>9.62837837837838</v>
      </c>
      <c r="S41" s="4" t="n">
        <f aca="false">(G41/O41)*100</f>
        <v>0.844594594594595</v>
      </c>
      <c r="T41" s="4" t="n">
        <f aca="false">(H41/O41)*100</f>
        <v>51.8581081081081</v>
      </c>
      <c r="U41" s="4" t="n">
        <f aca="false">(I41/O41)*100</f>
        <v>0.168918918918919</v>
      </c>
      <c r="V41" s="4" t="n">
        <f aca="false">(J41/O41)*100</f>
        <v>1.52027027027027</v>
      </c>
      <c r="W41" s="4" t="n">
        <f aca="false">(K41/O41)*100</f>
        <v>0.675675675675676</v>
      </c>
      <c r="X41" s="4" t="n">
        <f aca="false">(L41/O41)*100</f>
        <v>10.9797297297297</v>
      </c>
      <c r="Y41" s="4" t="n">
        <f aca="false">(M41/O41)*100</f>
        <v>8.44594594594595</v>
      </c>
      <c r="Z41" s="4" t="n">
        <f aca="false">(N41/O41)*100</f>
        <v>9.12162162162162</v>
      </c>
      <c r="AA41" s="4" t="n">
        <f aca="false">SUM(Q41:U41)</f>
        <v>69.2567567567568</v>
      </c>
      <c r="AC41" s="4" t="n">
        <f aca="false">(Q41/AA41)*100</f>
        <v>9.75609756097561</v>
      </c>
      <c r="AD41" s="4" t="n">
        <f aca="false">(R41/AA41)*100</f>
        <v>13.9024390243902</v>
      </c>
      <c r="AE41" s="4" t="n">
        <f aca="false">(S41/AA41)*100</f>
        <v>1.21951219512195</v>
      </c>
      <c r="AF41" s="4" t="n">
        <f aca="false">(T41/AA41)*100</f>
        <v>74.8780487804878</v>
      </c>
      <c r="AG41" s="4" t="n">
        <f aca="false">(U41/AA41)*100</f>
        <v>0.24390243902439</v>
      </c>
    </row>
    <row r="42" customFormat="false" ht="18.75" hidden="false" customHeight="false" outlineLevel="0" collapsed="false">
      <c r="A42" s="1" t="n">
        <f aca="false">A41+1</f>
        <v>41</v>
      </c>
      <c r="B42" s="1" t="s">
        <v>7</v>
      </c>
      <c r="C42" s="1" t="s">
        <v>40</v>
      </c>
      <c r="D42" s="1" t="s">
        <v>68</v>
      </c>
      <c r="E42" s="9" t="n">
        <v>0.15</v>
      </c>
      <c r="F42" s="10" t="n">
        <v>0.1</v>
      </c>
      <c r="G42" s="11" t="n">
        <v>0.116666666666667</v>
      </c>
      <c r="H42" s="12" t="n">
        <v>5.06666666666667</v>
      </c>
      <c r="I42" s="13" t="n">
        <v>0</v>
      </c>
      <c r="J42" s="2" t="n">
        <v>0.1</v>
      </c>
      <c r="K42" s="2" t="n">
        <v>0.3</v>
      </c>
      <c r="L42" s="2" t="n">
        <v>0.533333333333333</v>
      </c>
      <c r="M42" s="2" t="n">
        <v>1.56666666666667</v>
      </c>
      <c r="N42" s="2" t="n">
        <v>0.45</v>
      </c>
      <c r="O42" s="3" t="n">
        <f aca="false">SUM(E42:N42)</f>
        <v>8.38333333333333</v>
      </c>
      <c r="P42" s="1" t="s">
        <v>90</v>
      </c>
      <c r="Q42" s="4" t="n">
        <f aca="false">(E42/O42)*100</f>
        <v>1.78926441351889</v>
      </c>
      <c r="R42" s="4" t="n">
        <f aca="false">SUM((F42/O42)*100)</f>
        <v>1.19284294234592</v>
      </c>
      <c r="S42" s="4" t="n">
        <f aca="false">(G42/O42)*100</f>
        <v>1.39165009940358</v>
      </c>
      <c r="T42" s="4" t="n">
        <f aca="false">(H42/O42)*100</f>
        <v>60.4373757455268</v>
      </c>
      <c r="U42" s="4" t="n">
        <f aca="false">(I42/O42)*100</f>
        <v>0</v>
      </c>
      <c r="V42" s="4" t="n">
        <f aca="false">(J42/O42)*100</f>
        <v>1.19284294234592</v>
      </c>
      <c r="W42" s="4" t="n">
        <f aca="false">(K42/O42)*100</f>
        <v>3.57852882703777</v>
      </c>
      <c r="X42" s="4" t="n">
        <f aca="false">(L42/O42)*100</f>
        <v>6.36182902584493</v>
      </c>
      <c r="Y42" s="4" t="n">
        <f aca="false">(M42/O42)*100</f>
        <v>18.6878727634195</v>
      </c>
      <c r="Z42" s="4" t="n">
        <f aca="false">(N42/O42)*100</f>
        <v>5.36779324055666</v>
      </c>
      <c r="AA42" s="4" t="n">
        <f aca="false">SUM(Q42:U42)</f>
        <v>64.8111332007952</v>
      </c>
      <c r="AC42" s="4" t="n">
        <f aca="false">(Q42/AA42)*100</f>
        <v>2.76073619631902</v>
      </c>
      <c r="AD42" s="4" t="n">
        <f aca="false">(R42/AA42)*100</f>
        <v>1.84049079754601</v>
      </c>
      <c r="AE42" s="4" t="n">
        <f aca="false">(S42/AA42)*100</f>
        <v>2.14723926380368</v>
      </c>
      <c r="AF42" s="4" t="n">
        <f aca="false">(T42/AA42)*100</f>
        <v>93.2515337423313</v>
      </c>
      <c r="AG42" s="4" t="n">
        <f aca="false">(U42/AA42)*100</f>
        <v>0</v>
      </c>
    </row>
    <row r="43" customFormat="false" ht="18.75" hidden="false" customHeight="false" outlineLevel="0" collapsed="false">
      <c r="A43" s="1" t="n">
        <f aca="false">A42+1</f>
        <v>42</v>
      </c>
      <c r="B43" s="1" t="s">
        <v>7</v>
      </c>
      <c r="C43" s="1" t="s">
        <v>40</v>
      </c>
      <c r="D43" s="1" t="s">
        <v>77</v>
      </c>
      <c r="E43" s="9" t="n">
        <v>0.133333333333333</v>
      </c>
      <c r="F43" s="10" t="n">
        <v>0.15</v>
      </c>
      <c r="G43" s="11" t="n">
        <v>0.15</v>
      </c>
      <c r="H43" s="12" t="n">
        <v>4.85</v>
      </c>
      <c r="I43" s="13" t="n">
        <v>0</v>
      </c>
      <c r="J43" s="2" t="n">
        <v>0.266666666666667</v>
      </c>
      <c r="K43" s="2" t="n">
        <v>0.366666666666667</v>
      </c>
      <c r="L43" s="2" t="n">
        <v>0.666666666666667</v>
      </c>
      <c r="M43" s="2" t="n">
        <v>2.18333333333333</v>
      </c>
      <c r="N43" s="2" t="n">
        <v>0.766666666666667</v>
      </c>
      <c r="O43" s="3" t="n">
        <f aca="false">SUM(E43:N43)</f>
        <v>9.53333333333333</v>
      </c>
      <c r="P43" s="1" t="s">
        <v>91</v>
      </c>
      <c r="Q43" s="4" t="n">
        <f aca="false">(E43/O43)*100</f>
        <v>1.3986013986014</v>
      </c>
      <c r="R43" s="4" t="n">
        <f aca="false">SUM((F43/O43)*100)</f>
        <v>1.57342657342657</v>
      </c>
      <c r="S43" s="4" t="n">
        <f aca="false">(G43/O43)*100</f>
        <v>1.57342657342657</v>
      </c>
      <c r="T43" s="4" t="n">
        <f aca="false">(H43/O43)*100</f>
        <v>50.8741258741259</v>
      </c>
      <c r="U43" s="4" t="n">
        <f aca="false">(I43/O43)*100</f>
        <v>0</v>
      </c>
      <c r="V43" s="4" t="n">
        <f aca="false">(J43/O43)*100</f>
        <v>2.7972027972028</v>
      </c>
      <c r="W43" s="4" t="n">
        <f aca="false">(K43/O43)*100</f>
        <v>3.84615384615385</v>
      </c>
      <c r="X43" s="4" t="n">
        <f aca="false">(L43/O43)*100</f>
        <v>6.99300699300699</v>
      </c>
      <c r="Y43" s="4" t="n">
        <f aca="false">(M43/O43)*100</f>
        <v>22.9020979020979</v>
      </c>
      <c r="Z43" s="4" t="n">
        <f aca="false">(N43/O43)*100</f>
        <v>8.04195804195804</v>
      </c>
      <c r="AA43" s="4" t="n">
        <f aca="false">SUM(Q43:U43)</f>
        <v>55.4195804195804</v>
      </c>
      <c r="AC43" s="4" t="n">
        <f aca="false">(Q43/AA43)*100</f>
        <v>2.52365930599369</v>
      </c>
      <c r="AD43" s="4" t="n">
        <f aca="false">(R43/AA43)*100</f>
        <v>2.8391167192429</v>
      </c>
      <c r="AE43" s="4" t="n">
        <f aca="false">(S43/AA43)*100</f>
        <v>2.8391167192429</v>
      </c>
      <c r="AF43" s="4" t="n">
        <f aca="false">(T43/AA43)*100</f>
        <v>91.7981072555205</v>
      </c>
      <c r="AG43" s="4" t="n">
        <f aca="false">(U43/AA43)*100</f>
        <v>0</v>
      </c>
    </row>
    <row r="44" customFormat="false" ht="18.75" hidden="false" customHeight="false" outlineLevel="0" collapsed="false">
      <c r="A44" s="1" t="n">
        <f aca="false">A43+1</f>
        <v>43</v>
      </c>
      <c r="B44" s="1" t="s">
        <v>7</v>
      </c>
      <c r="C44" s="1" t="s">
        <v>31</v>
      </c>
      <c r="D44" s="1" t="s">
        <v>32</v>
      </c>
      <c r="E44" s="9" t="n">
        <v>1.2</v>
      </c>
      <c r="F44" s="10" t="n">
        <v>0.2</v>
      </c>
      <c r="G44" s="11" t="n">
        <v>0.0666666666666667</v>
      </c>
      <c r="H44" s="12" t="n">
        <v>4.35</v>
      </c>
      <c r="I44" s="13" t="n">
        <v>0</v>
      </c>
      <c r="J44" s="2" t="n">
        <v>0.2</v>
      </c>
      <c r="K44" s="2" t="n">
        <v>0.383333333333333</v>
      </c>
      <c r="L44" s="2" t="n">
        <v>0.133333333333333</v>
      </c>
      <c r="M44" s="2" t="n">
        <v>3.1</v>
      </c>
      <c r="N44" s="2" t="n">
        <v>1.36666666666667</v>
      </c>
      <c r="O44" s="3" t="n">
        <f aca="false">SUM(E44:N44)</f>
        <v>11</v>
      </c>
      <c r="P44" s="1" t="s">
        <v>92</v>
      </c>
      <c r="Q44" s="4" t="n">
        <f aca="false">(E44/O44)*100</f>
        <v>10.9090909090909</v>
      </c>
      <c r="R44" s="4" t="n">
        <f aca="false">SUM((F44/O44)*100)</f>
        <v>1.81818181818182</v>
      </c>
      <c r="S44" s="4" t="n">
        <f aca="false">(G44/O44)*100</f>
        <v>0.606060606060606</v>
      </c>
      <c r="T44" s="4" t="n">
        <f aca="false">(H44/O44)*100</f>
        <v>39.5454545454546</v>
      </c>
      <c r="U44" s="4" t="n">
        <f aca="false">(I44/O44)*100</f>
        <v>0</v>
      </c>
      <c r="V44" s="4" t="n">
        <f aca="false">(J44/O44)*100</f>
        <v>1.81818181818182</v>
      </c>
      <c r="W44" s="4" t="n">
        <f aca="false">(K44/O44)*100</f>
        <v>3.48484848484849</v>
      </c>
      <c r="X44" s="4" t="n">
        <f aca="false">(L44/O44)*100</f>
        <v>1.21212121212121</v>
      </c>
      <c r="Y44" s="4" t="n">
        <f aca="false">(M44/O44)*100</f>
        <v>28.1818181818182</v>
      </c>
      <c r="Z44" s="4" t="n">
        <f aca="false">(N44/O44)*100</f>
        <v>12.4242424242424</v>
      </c>
      <c r="AA44" s="4" t="n">
        <f aca="false">SUM(Q44:U44)</f>
        <v>52.8787878787879</v>
      </c>
      <c r="AC44" s="4" t="n">
        <f aca="false">(Q44/AA44)*100</f>
        <v>20.6303724928367</v>
      </c>
      <c r="AD44" s="4" t="n">
        <f aca="false">(R44/AA44)*100</f>
        <v>3.43839541547278</v>
      </c>
      <c r="AE44" s="4" t="n">
        <f aca="false">(S44/AA44)*100</f>
        <v>1.14613180515759</v>
      </c>
      <c r="AF44" s="4" t="n">
        <f aca="false">(T44/AA44)*100</f>
        <v>74.785100286533</v>
      </c>
      <c r="AG44" s="4" t="n">
        <f aca="false">(U44/AA44)*100</f>
        <v>0</v>
      </c>
    </row>
    <row r="45" customFormat="false" ht="18.75" hidden="false" customHeight="false" outlineLevel="0" collapsed="false">
      <c r="A45" s="1" t="n">
        <f aca="false">A44+1</f>
        <v>44</v>
      </c>
      <c r="B45" s="1" t="s">
        <v>7</v>
      </c>
      <c r="C45" s="1" t="s">
        <v>40</v>
      </c>
      <c r="D45" s="1" t="s">
        <v>59</v>
      </c>
      <c r="E45" s="9" t="n">
        <v>0.116666666666667</v>
      </c>
      <c r="F45" s="10" t="n">
        <v>0.283333333333333</v>
      </c>
      <c r="G45" s="11" t="n">
        <v>0.116666666666667</v>
      </c>
      <c r="H45" s="12" t="n">
        <v>4.2</v>
      </c>
      <c r="I45" s="13" t="n">
        <v>0.516666666666667</v>
      </c>
      <c r="J45" s="2" t="n">
        <v>0.0666666666666667</v>
      </c>
      <c r="K45" s="2" t="n">
        <v>0.183333333333333</v>
      </c>
      <c r="L45" s="2" t="n">
        <v>1.7</v>
      </c>
      <c r="M45" s="2" t="n">
        <v>1.35</v>
      </c>
      <c r="N45" s="2" t="n">
        <v>0.566666666666667</v>
      </c>
      <c r="O45" s="3" t="n">
        <f aca="false">SUM(E45:N45)</f>
        <v>9.1</v>
      </c>
      <c r="P45" s="1" t="s">
        <v>93</v>
      </c>
      <c r="Q45" s="4" t="n">
        <f aca="false">(E45/O45)*100</f>
        <v>1.28205128205128</v>
      </c>
      <c r="R45" s="4" t="n">
        <f aca="false">SUM((F45/O45)*100)</f>
        <v>3.11355311355311</v>
      </c>
      <c r="S45" s="4" t="n">
        <f aca="false">(G45/O45)*100</f>
        <v>1.28205128205128</v>
      </c>
      <c r="T45" s="4" t="n">
        <f aca="false">(H45/O45)*100</f>
        <v>46.1538461538462</v>
      </c>
      <c r="U45" s="4" t="n">
        <f aca="false">(I45/O45)*100</f>
        <v>5.67765567765568</v>
      </c>
      <c r="V45" s="4" t="n">
        <f aca="false">(J45/O45)*100</f>
        <v>0.732600732600733</v>
      </c>
      <c r="W45" s="4" t="n">
        <f aca="false">(K45/O45)*100</f>
        <v>2.01465201465201</v>
      </c>
      <c r="X45" s="4" t="n">
        <f aca="false">(L45/O45)*100</f>
        <v>18.6813186813187</v>
      </c>
      <c r="Y45" s="4" t="n">
        <f aca="false">(M45/O45)*100</f>
        <v>14.8351648351648</v>
      </c>
      <c r="Z45" s="4" t="n">
        <f aca="false">(N45/O45)*100</f>
        <v>6.22710622710623</v>
      </c>
      <c r="AA45" s="4" t="n">
        <f aca="false">SUM(Q45:U45)</f>
        <v>57.5091575091575</v>
      </c>
      <c r="AC45" s="4" t="n">
        <f aca="false">(Q45/AA45)*100</f>
        <v>2.22929936305733</v>
      </c>
      <c r="AD45" s="4" t="n">
        <f aca="false">(R45/AA45)*100</f>
        <v>5.4140127388535</v>
      </c>
      <c r="AE45" s="4" t="n">
        <f aca="false">(S45/AA45)*100</f>
        <v>2.22929936305733</v>
      </c>
      <c r="AF45" s="4" t="n">
        <f aca="false">(T45/AA45)*100</f>
        <v>80.2547770700637</v>
      </c>
      <c r="AG45" s="4" t="n">
        <f aca="false">(U45/AA45)*100</f>
        <v>9.87261146496815</v>
      </c>
    </row>
    <row r="46" customFormat="false" ht="18.75" hidden="false" customHeight="false" outlineLevel="0" collapsed="false">
      <c r="A46" s="1" t="n">
        <f aca="false">A45+1</f>
        <v>45</v>
      </c>
      <c r="B46" s="1" t="s">
        <v>7</v>
      </c>
      <c r="C46" s="1" t="s">
        <v>40</v>
      </c>
      <c r="D46" s="1" t="s">
        <v>34</v>
      </c>
      <c r="E46" s="9" t="n">
        <v>0.216666666666667</v>
      </c>
      <c r="F46" s="10" t="n">
        <v>0.3</v>
      </c>
      <c r="G46" s="11" t="n">
        <v>0.05</v>
      </c>
      <c r="H46" s="12" t="n">
        <v>3.61666666666667</v>
      </c>
      <c r="I46" s="13" t="n">
        <v>0.133333333333333</v>
      </c>
      <c r="J46" s="2" t="n">
        <v>0.05</v>
      </c>
      <c r="K46" s="2" t="n">
        <v>0.2</v>
      </c>
      <c r="L46" s="2" t="n">
        <v>1.98333333333333</v>
      </c>
      <c r="M46" s="2" t="n">
        <v>0.866666666666667</v>
      </c>
      <c r="N46" s="2" t="n">
        <v>0.783333333333333</v>
      </c>
      <c r="O46" s="3" t="n">
        <f aca="false">SUM(E46:N46)</f>
        <v>8.2</v>
      </c>
      <c r="P46" s="1" t="s">
        <v>94</v>
      </c>
      <c r="Q46" s="4" t="n">
        <f aca="false">(E46/O46)*100</f>
        <v>2.64227642276423</v>
      </c>
      <c r="R46" s="4" t="n">
        <f aca="false">SUM((F46/O46)*100)</f>
        <v>3.65853658536585</v>
      </c>
      <c r="S46" s="4" t="n">
        <f aca="false">(G46/O46)*100</f>
        <v>0.609756097560976</v>
      </c>
      <c r="T46" s="4" t="n">
        <f aca="false">(H46/O46)*100</f>
        <v>44.1056910569106</v>
      </c>
      <c r="U46" s="4" t="n">
        <f aca="false">(I46/O46)*100</f>
        <v>1.6260162601626</v>
      </c>
      <c r="V46" s="4" t="n">
        <f aca="false">(J46/O46)*100</f>
        <v>0.609756097560976</v>
      </c>
      <c r="W46" s="4" t="n">
        <f aca="false">(K46/O46)*100</f>
        <v>2.4390243902439</v>
      </c>
      <c r="X46" s="4" t="n">
        <f aca="false">(L46/O46)*100</f>
        <v>24.1869918699187</v>
      </c>
      <c r="Y46" s="4" t="n">
        <f aca="false">(M46/O46)*100</f>
        <v>10.5691056910569</v>
      </c>
      <c r="Z46" s="4" t="n">
        <f aca="false">(N46/O46)*100</f>
        <v>9.55284552845528</v>
      </c>
      <c r="AA46" s="4" t="n">
        <f aca="false">SUM(Q46:U46)</f>
        <v>52.6422764227642</v>
      </c>
      <c r="AC46" s="4" t="n">
        <f aca="false">(Q46/AA46)*100</f>
        <v>5.01930501930502</v>
      </c>
      <c r="AD46" s="4" t="n">
        <f aca="false">(R46/AA46)*100</f>
        <v>6.94980694980695</v>
      </c>
      <c r="AE46" s="4" t="n">
        <f aca="false">(S46/AA46)*100</f>
        <v>1.15830115830116</v>
      </c>
      <c r="AF46" s="4" t="n">
        <f aca="false">(T46/AA46)*100</f>
        <v>83.7837837837838</v>
      </c>
      <c r="AG46" s="4" t="n">
        <f aca="false">(U46/AA46)*100</f>
        <v>3.08880308880309</v>
      </c>
    </row>
    <row r="47" customFormat="false" ht="18.75" hidden="false" customHeight="false" outlineLevel="0" collapsed="false">
      <c r="A47" s="1" t="n">
        <f aca="false">A46+1</f>
        <v>46</v>
      </c>
      <c r="B47" s="1" t="s">
        <v>7</v>
      </c>
      <c r="C47" s="1" t="s">
        <v>40</v>
      </c>
      <c r="D47" s="1" t="s">
        <v>77</v>
      </c>
      <c r="E47" s="9" t="n">
        <v>0.9</v>
      </c>
      <c r="F47" s="10" t="n">
        <v>1.01666666666667</v>
      </c>
      <c r="G47" s="11" t="n">
        <v>0.0333333333333333</v>
      </c>
      <c r="H47" s="12" t="n">
        <v>3.53333333333333</v>
      </c>
      <c r="I47" s="13" t="n">
        <v>0.05</v>
      </c>
      <c r="J47" s="2" t="n">
        <v>0.0333333333333333</v>
      </c>
      <c r="K47" s="2" t="n">
        <v>0.1</v>
      </c>
      <c r="L47" s="2" t="n">
        <v>2.3</v>
      </c>
      <c r="M47" s="2" t="n">
        <v>0.716666666666667</v>
      </c>
      <c r="N47" s="2" t="n">
        <v>1.41666666666667</v>
      </c>
      <c r="O47" s="3" t="n">
        <f aca="false">SUM(E47:N47)</f>
        <v>10.1</v>
      </c>
      <c r="P47" s="1" t="s">
        <v>95</v>
      </c>
      <c r="Q47" s="4" t="n">
        <f aca="false">(E47/O47)*100</f>
        <v>8.91089108910891</v>
      </c>
      <c r="R47" s="4" t="n">
        <f aca="false">SUM((F47/O47)*100)</f>
        <v>10.0660066006601</v>
      </c>
      <c r="S47" s="4" t="n">
        <f aca="false">(G47/O47)*100</f>
        <v>0.33003300330033</v>
      </c>
      <c r="T47" s="4" t="n">
        <f aca="false">(H47/O47)*100</f>
        <v>34.983498349835</v>
      </c>
      <c r="U47" s="4" t="n">
        <f aca="false">(I47/O47)*100</f>
        <v>0.495049504950495</v>
      </c>
      <c r="V47" s="4" t="n">
        <f aca="false">(J47/O47)*100</f>
        <v>0.33003300330033</v>
      </c>
      <c r="W47" s="4" t="n">
        <f aca="false">(K47/O47)*100</f>
        <v>0.99009900990099</v>
      </c>
      <c r="X47" s="4" t="n">
        <f aca="false">(L47/O47)*100</f>
        <v>22.7722772277228</v>
      </c>
      <c r="Y47" s="4" t="n">
        <f aca="false">(M47/O47)*100</f>
        <v>7.0957095709571</v>
      </c>
      <c r="Z47" s="4" t="n">
        <f aca="false">(N47/O47)*100</f>
        <v>14.026402640264</v>
      </c>
      <c r="AA47" s="4" t="n">
        <f aca="false">SUM(Q47:U47)</f>
        <v>54.7854785478548</v>
      </c>
      <c r="AC47" s="4" t="n">
        <f aca="false">(Q47/AA47)*100</f>
        <v>16.2650602409639</v>
      </c>
      <c r="AD47" s="4" t="n">
        <f aca="false">(R47/AA47)*100</f>
        <v>18.3734939759036</v>
      </c>
      <c r="AE47" s="4" t="n">
        <f aca="false">(S47/AA47)*100</f>
        <v>0.602409638554217</v>
      </c>
      <c r="AF47" s="4" t="n">
        <f aca="false">(T47/AA47)*100</f>
        <v>63.855421686747</v>
      </c>
      <c r="AG47" s="4" t="n">
        <f aca="false">(U47/AA47)*100</f>
        <v>0.903614457831325</v>
      </c>
    </row>
    <row r="48" customFormat="false" ht="18.75" hidden="false" customHeight="false" outlineLevel="0" collapsed="false">
      <c r="A48" s="1" t="n">
        <f aca="false">A47+1</f>
        <v>47</v>
      </c>
      <c r="B48" s="1" t="s">
        <v>7</v>
      </c>
      <c r="C48" s="1" t="s">
        <v>40</v>
      </c>
      <c r="D48" s="1" t="s">
        <v>32</v>
      </c>
      <c r="E48" s="9" t="n">
        <v>0.25</v>
      </c>
      <c r="F48" s="10" t="n">
        <v>0</v>
      </c>
      <c r="G48" s="11" t="n">
        <v>0.0833333333333333</v>
      </c>
      <c r="H48" s="12" t="n">
        <v>3.38333333333333</v>
      </c>
      <c r="I48" s="13" t="n">
        <v>0.633333333333333</v>
      </c>
      <c r="J48" s="2" t="n">
        <v>0.183333333333333</v>
      </c>
      <c r="K48" s="2" t="n">
        <v>0.65</v>
      </c>
      <c r="L48" s="2" t="n">
        <v>0.666666666666667</v>
      </c>
      <c r="M48" s="2" t="n">
        <v>1.6</v>
      </c>
      <c r="N48" s="2" t="n">
        <v>0.783333333333333</v>
      </c>
      <c r="O48" s="3" t="n">
        <f aca="false">SUM(E48:N48)</f>
        <v>8.23333333333333</v>
      </c>
      <c r="P48" s="1" t="s">
        <v>96</v>
      </c>
      <c r="Q48" s="4" t="n">
        <f aca="false">(E48/O48)*100</f>
        <v>3.03643724696356</v>
      </c>
      <c r="R48" s="4" t="n">
        <f aca="false">SUM((F48/O48)*100)</f>
        <v>0</v>
      </c>
      <c r="S48" s="4" t="n">
        <f aca="false">(G48/O48)*100</f>
        <v>1.01214574898785</v>
      </c>
      <c r="T48" s="4" t="n">
        <f aca="false">(H48/O48)*100</f>
        <v>41.0931174089069</v>
      </c>
      <c r="U48" s="4" t="n">
        <f aca="false">(I48/O48)*100</f>
        <v>7.69230769230769</v>
      </c>
      <c r="V48" s="4" t="n">
        <f aca="false">(J48/O48)*100</f>
        <v>2.22672064777328</v>
      </c>
      <c r="W48" s="4" t="n">
        <f aca="false">(K48/O48)*100</f>
        <v>7.89473684210526</v>
      </c>
      <c r="X48" s="4" t="n">
        <f aca="false">(L48/O48)*100</f>
        <v>8.09716599190283</v>
      </c>
      <c r="Y48" s="4" t="n">
        <f aca="false">(M48/O48)*100</f>
        <v>19.4331983805668</v>
      </c>
      <c r="Z48" s="4" t="n">
        <f aca="false">(N48/O48)*100</f>
        <v>9.51417004048583</v>
      </c>
      <c r="AA48" s="4" t="n">
        <f aca="false">SUM(Q48:U48)</f>
        <v>52.834008097166</v>
      </c>
      <c r="AC48" s="4" t="n">
        <f aca="false">(Q48/AA48)*100</f>
        <v>5.74712643678161</v>
      </c>
      <c r="AD48" s="4" t="n">
        <f aca="false">(R48/AA48)*100</f>
        <v>0</v>
      </c>
      <c r="AE48" s="4" t="n">
        <f aca="false">(S48/AA48)*100</f>
        <v>1.91570881226054</v>
      </c>
      <c r="AF48" s="4" t="n">
        <f aca="false">(T48/AA48)*100</f>
        <v>77.7777777777778</v>
      </c>
      <c r="AG48" s="4" t="n">
        <f aca="false">(U48/AA48)*100</f>
        <v>14.5593869731801</v>
      </c>
    </row>
    <row r="49" customFormat="false" ht="18.75" hidden="false" customHeight="false" outlineLevel="0" collapsed="false">
      <c r="A49" s="1" t="n">
        <f aca="false">A48+1</f>
        <v>48</v>
      </c>
      <c r="B49" s="1" t="s">
        <v>7</v>
      </c>
      <c r="C49" s="1" t="s">
        <v>40</v>
      </c>
      <c r="D49" s="1" t="s">
        <v>48</v>
      </c>
      <c r="E49" s="9" t="n">
        <v>0.0333333333333333</v>
      </c>
      <c r="F49" s="10" t="n">
        <v>0.0666666666666667</v>
      </c>
      <c r="G49" s="11" t="n">
        <v>0.05</v>
      </c>
      <c r="H49" s="12" t="n">
        <v>3.23333333333333</v>
      </c>
      <c r="I49" s="13" t="n">
        <v>0.7</v>
      </c>
      <c r="J49" s="2" t="n">
        <v>0</v>
      </c>
      <c r="K49" s="2" t="n">
        <v>0.316666666666667</v>
      </c>
      <c r="L49" s="2" t="n">
        <v>2.3</v>
      </c>
      <c r="M49" s="2" t="n">
        <v>0.933333333333333</v>
      </c>
      <c r="N49" s="2" t="n">
        <v>0.466666666666667</v>
      </c>
      <c r="O49" s="3" t="n">
        <f aca="false">SUM(E49:N49)</f>
        <v>8.1</v>
      </c>
      <c r="P49" s="1" t="s">
        <v>97</v>
      </c>
      <c r="Q49" s="4" t="n">
        <f aca="false">(E49/O49)*100</f>
        <v>0.411522633744856</v>
      </c>
      <c r="R49" s="4" t="n">
        <f aca="false">SUM((F49/O49)*100)</f>
        <v>0.823045267489712</v>
      </c>
      <c r="S49" s="4" t="n">
        <f aca="false">(G49/O49)*100</f>
        <v>0.617283950617284</v>
      </c>
      <c r="T49" s="4" t="n">
        <f aca="false">(H49/O49)*100</f>
        <v>39.917695473251</v>
      </c>
      <c r="U49" s="4" t="n">
        <f aca="false">(I49/O49)*100</f>
        <v>8.64197530864198</v>
      </c>
      <c r="V49" s="4" t="n">
        <f aca="false">(J49/O49)*100</f>
        <v>0</v>
      </c>
      <c r="W49" s="4" t="n">
        <f aca="false">(K49/O49)*100</f>
        <v>3.90946502057613</v>
      </c>
      <c r="X49" s="4" t="n">
        <f aca="false">(L49/O49)*100</f>
        <v>28.3950617283951</v>
      </c>
      <c r="Y49" s="4" t="n">
        <f aca="false">(M49/O49)*100</f>
        <v>11.522633744856</v>
      </c>
      <c r="Z49" s="4" t="n">
        <f aca="false">(N49/O49)*100</f>
        <v>5.76131687242798</v>
      </c>
      <c r="AA49" s="4" t="n">
        <f aca="false">SUM(Q49:U49)</f>
        <v>50.4115226337449</v>
      </c>
      <c r="AC49" s="4" t="n">
        <f aca="false">(Q49/AA49)*100</f>
        <v>0.816326530612245</v>
      </c>
      <c r="AD49" s="4" t="n">
        <f aca="false">(R49/AA49)*100</f>
        <v>1.63265306122449</v>
      </c>
      <c r="AE49" s="4" t="n">
        <f aca="false">(S49/AA49)*100</f>
        <v>1.22448979591837</v>
      </c>
      <c r="AF49" s="4" t="n">
        <f aca="false">(T49/AA49)*100</f>
        <v>79.1836734693878</v>
      </c>
      <c r="AG49" s="4" t="n">
        <f aca="false">(U49/AA49)*100</f>
        <v>17.1428571428571</v>
      </c>
    </row>
    <row r="50" customFormat="false" ht="18.75" hidden="false" customHeight="false" outlineLevel="0" collapsed="false">
      <c r="A50" s="1" t="n">
        <f aca="false">A49+1</f>
        <v>49</v>
      </c>
      <c r="B50" s="1" t="s">
        <v>7</v>
      </c>
      <c r="C50" s="1" t="s">
        <v>40</v>
      </c>
      <c r="D50" s="1" t="s">
        <v>41</v>
      </c>
      <c r="E50" s="9" t="n">
        <v>0.0333333333333333</v>
      </c>
      <c r="F50" s="10" t="n">
        <v>0.45</v>
      </c>
      <c r="G50" s="11" t="n">
        <v>0.0666666666666667</v>
      </c>
      <c r="H50" s="12" t="n">
        <v>3.18333333333333</v>
      </c>
      <c r="I50" s="13" t="n">
        <v>0.8</v>
      </c>
      <c r="J50" s="2" t="n">
        <v>0.25</v>
      </c>
      <c r="K50" s="2" t="n">
        <v>0.183333333333333</v>
      </c>
      <c r="L50" s="2" t="n">
        <v>1.55</v>
      </c>
      <c r="M50" s="2" t="n">
        <v>0.7</v>
      </c>
      <c r="N50" s="2" t="n">
        <v>0.3</v>
      </c>
      <c r="O50" s="3" t="n">
        <f aca="false">SUM(E50:N50)</f>
        <v>7.51666666666667</v>
      </c>
      <c r="P50" s="1" t="s">
        <v>98</v>
      </c>
      <c r="Q50" s="4" t="n">
        <f aca="false">(E50/O50)*100</f>
        <v>0.443458980044346</v>
      </c>
      <c r="R50" s="4" t="n">
        <f aca="false">SUM((F50/O50)*100)</f>
        <v>5.98669623059867</v>
      </c>
      <c r="S50" s="4" t="n">
        <f aca="false">(G50/O50)*100</f>
        <v>0.886917960088692</v>
      </c>
      <c r="T50" s="4" t="n">
        <f aca="false">(H50/O50)*100</f>
        <v>42.350332594235</v>
      </c>
      <c r="U50" s="4" t="n">
        <f aca="false">(I50/O50)*100</f>
        <v>10.6430155210643</v>
      </c>
      <c r="V50" s="4" t="n">
        <f aca="false">(J50/O50)*100</f>
        <v>3.32594235033259</v>
      </c>
      <c r="W50" s="4" t="n">
        <f aca="false">(K50/O50)*100</f>
        <v>2.4390243902439</v>
      </c>
      <c r="X50" s="4" t="n">
        <f aca="false">(L50/O50)*100</f>
        <v>20.6208425720621</v>
      </c>
      <c r="Y50" s="4" t="n">
        <f aca="false">(M50/O50)*100</f>
        <v>9.31263858093126</v>
      </c>
      <c r="Z50" s="4" t="n">
        <f aca="false">(N50/O50)*100</f>
        <v>3.99113082039911</v>
      </c>
      <c r="AA50" s="4" t="n">
        <f aca="false">SUM(Q50:U50)</f>
        <v>60.310421286031</v>
      </c>
      <c r="AC50" s="4" t="n">
        <f aca="false">(Q50/AA50)*100</f>
        <v>0.735294117647059</v>
      </c>
      <c r="AD50" s="4" t="n">
        <f aca="false">(R50/AA50)*100</f>
        <v>9.9264705882353</v>
      </c>
      <c r="AE50" s="4" t="n">
        <f aca="false">(S50/AA50)*100</f>
        <v>1.47058823529412</v>
      </c>
      <c r="AF50" s="4" t="n">
        <f aca="false">(T50/AA50)*100</f>
        <v>70.2205882352941</v>
      </c>
      <c r="AG50" s="4" t="n">
        <f aca="false">(U50/AA50)*100</f>
        <v>17.6470588235294</v>
      </c>
    </row>
    <row r="51" customFormat="false" ht="18.75" hidden="false" customHeight="false" outlineLevel="0" collapsed="false">
      <c r="A51" s="1" t="n">
        <f aca="false">A50+1</f>
        <v>50</v>
      </c>
      <c r="B51" s="1" t="s">
        <v>7</v>
      </c>
      <c r="C51" s="1" t="s">
        <v>40</v>
      </c>
      <c r="D51" s="1" t="s">
        <v>46</v>
      </c>
      <c r="E51" s="9" t="n">
        <v>0.0833333333333333</v>
      </c>
      <c r="F51" s="10" t="n">
        <v>0.6</v>
      </c>
      <c r="G51" s="11" t="n">
        <v>0.0333333333333333</v>
      </c>
      <c r="H51" s="12" t="n">
        <v>2.93333333333333</v>
      </c>
      <c r="I51" s="13" t="n">
        <v>1.33333333333333</v>
      </c>
      <c r="J51" s="2" t="n">
        <v>0.0333333333333333</v>
      </c>
      <c r="K51" s="2" t="n">
        <v>0.0666666666666667</v>
      </c>
      <c r="L51" s="2" t="n">
        <v>0.766666666666667</v>
      </c>
      <c r="M51" s="2" t="n">
        <v>0.533333333333333</v>
      </c>
      <c r="N51" s="2" t="n">
        <v>0.25</v>
      </c>
      <c r="O51" s="3" t="n">
        <f aca="false">SUM(E51:N51)</f>
        <v>6.63333333333333</v>
      </c>
      <c r="P51" s="1" t="s">
        <v>99</v>
      </c>
      <c r="Q51" s="4" t="n">
        <f aca="false">(E51/O51)*100</f>
        <v>1.25628140703518</v>
      </c>
      <c r="R51" s="4" t="n">
        <f aca="false">SUM((F51/O51)*100)</f>
        <v>9.04522613065327</v>
      </c>
      <c r="S51" s="4" t="n">
        <f aca="false">(G51/O51)*100</f>
        <v>0.50251256281407</v>
      </c>
      <c r="T51" s="4" t="n">
        <f aca="false">(H51/O51)*100</f>
        <v>44.2211055276382</v>
      </c>
      <c r="U51" s="4" t="n">
        <f aca="false">(I51/O51)*100</f>
        <v>20.1005025125628</v>
      </c>
      <c r="V51" s="4" t="n">
        <f aca="false">(J51/O51)*100</f>
        <v>0.50251256281407</v>
      </c>
      <c r="W51" s="4" t="n">
        <f aca="false">(K51/O51)*100</f>
        <v>1.00502512562814</v>
      </c>
      <c r="X51" s="4" t="n">
        <f aca="false">(L51/O51)*100</f>
        <v>11.5577889447236</v>
      </c>
      <c r="Y51" s="4" t="n">
        <f aca="false">(M51/O51)*100</f>
        <v>8.04020100502513</v>
      </c>
      <c r="Z51" s="4" t="n">
        <f aca="false">(N51/O51)*100</f>
        <v>3.76884422110553</v>
      </c>
      <c r="AA51" s="4" t="n">
        <f aca="false">SUM(Q51:U51)</f>
        <v>75.1256281407035</v>
      </c>
      <c r="AC51" s="4" t="n">
        <f aca="false">(Q51/AA51)*100</f>
        <v>1.67224080267559</v>
      </c>
      <c r="AD51" s="4" t="n">
        <f aca="false">(R51/AA51)*100</f>
        <v>12.0401337792642</v>
      </c>
      <c r="AE51" s="4" t="n">
        <f aca="false">(S51/AA51)*100</f>
        <v>0.668896321070234</v>
      </c>
      <c r="AF51" s="4" t="n">
        <f aca="false">(T51/AA51)*100</f>
        <v>58.8628762541806</v>
      </c>
      <c r="AG51" s="4" t="n">
        <f aca="false">(U51/AA51)*100</f>
        <v>26.7558528428094</v>
      </c>
    </row>
    <row r="52" customFormat="false" ht="18.75" hidden="false" customHeight="false" outlineLevel="0" collapsed="false">
      <c r="A52" s="1" t="n">
        <f aca="false">A51+1</f>
        <v>51</v>
      </c>
      <c r="B52" s="1" t="s">
        <v>7</v>
      </c>
      <c r="C52" s="1" t="s">
        <v>31</v>
      </c>
      <c r="D52" s="1" t="s">
        <v>34</v>
      </c>
      <c r="E52" s="9" t="n">
        <v>0.5</v>
      </c>
      <c r="F52" s="10" t="n">
        <v>0.833333333333333</v>
      </c>
      <c r="G52" s="11" t="n">
        <v>1.21666666666667</v>
      </c>
      <c r="H52" s="12" t="n">
        <v>2.56666666666667</v>
      </c>
      <c r="I52" s="13" t="n">
        <v>0.0833333333333333</v>
      </c>
      <c r="J52" s="2" t="n">
        <v>1.13333333333333</v>
      </c>
      <c r="K52" s="2" t="n">
        <v>1.31666666666667</v>
      </c>
      <c r="L52" s="2" t="n">
        <v>0.1</v>
      </c>
      <c r="M52" s="2" t="n">
        <v>0.666666666666667</v>
      </c>
      <c r="N52" s="2" t="n">
        <v>0.75</v>
      </c>
      <c r="O52" s="3" t="n">
        <f aca="false">SUM(E52:N52)</f>
        <v>9.16666666666667</v>
      </c>
      <c r="P52" s="1" t="s">
        <v>100</v>
      </c>
      <c r="Q52" s="4" t="n">
        <f aca="false">(E52/O52)*100</f>
        <v>5.45454545454546</v>
      </c>
      <c r="R52" s="4" t="n">
        <f aca="false">SUM((F52/O52)*100)</f>
        <v>9.09090909090909</v>
      </c>
      <c r="S52" s="4" t="n">
        <f aca="false">(G52/O52)*100</f>
        <v>13.2727272727273</v>
      </c>
      <c r="T52" s="4" t="n">
        <f aca="false">(H52/O52)*100</f>
        <v>28</v>
      </c>
      <c r="U52" s="4" t="n">
        <f aca="false">(I52/O52)*100</f>
        <v>0.909090909090909</v>
      </c>
      <c r="V52" s="4" t="n">
        <f aca="false">(J52/O52)*100</f>
        <v>12.3636363636364</v>
      </c>
      <c r="W52" s="4" t="n">
        <f aca="false">(K52/O52)*100</f>
        <v>14.3636363636364</v>
      </c>
      <c r="X52" s="4" t="n">
        <f aca="false">(L52/O52)*100</f>
        <v>1.09090909090909</v>
      </c>
      <c r="Y52" s="4" t="n">
        <f aca="false">(M52/O52)*100</f>
        <v>7.27272727272727</v>
      </c>
      <c r="Z52" s="4" t="n">
        <f aca="false">(N52/O52)*100</f>
        <v>8.18181818181818</v>
      </c>
      <c r="AA52" s="4" t="n">
        <f aca="false">SUM(Q52:U52)</f>
        <v>56.7272727272727</v>
      </c>
      <c r="AC52" s="4" t="n">
        <f aca="false">(Q52/AA52)*100</f>
        <v>9.61538461538462</v>
      </c>
      <c r="AD52" s="4" t="n">
        <f aca="false">(R52/AA52)*100</f>
        <v>16.025641025641</v>
      </c>
      <c r="AE52" s="4" t="n">
        <f aca="false">(S52/AA52)*100</f>
        <v>23.3974358974359</v>
      </c>
      <c r="AF52" s="4" t="n">
        <f aca="false">(T52/AA52)*100</f>
        <v>49.3589743589744</v>
      </c>
      <c r="AG52" s="4" t="n">
        <f aca="false">(U52/AA52)*100</f>
        <v>1.6025641025641</v>
      </c>
    </row>
    <row r="53" customFormat="false" ht="18.75" hidden="false" customHeight="false" outlineLevel="0" collapsed="false">
      <c r="A53" s="1" t="n">
        <f aca="false">A52+1</f>
        <v>52</v>
      </c>
      <c r="B53" s="1" t="s">
        <v>7</v>
      </c>
      <c r="C53" s="1" t="s">
        <v>31</v>
      </c>
      <c r="D53" s="1" t="s">
        <v>46</v>
      </c>
      <c r="E53" s="9" t="n">
        <v>0.25</v>
      </c>
      <c r="F53" s="10" t="n">
        <v>0.3</v>
      </c>
      <c r="G53" s="11" t="n">
        <v>0.866666666666667</v>
      </c>
      <c r="H53" s="12" t="n">
        <v>2.55</v>
      </c>
      <c r="I53" s="13" t="n">
        <v>0</v>
      </c>
      <c r="J53" s="2" t="n">
        <v>0.533333333333333</v>
      </c>
      <c r="K53" s="2" t="n">
        <v>1.06666666666667</v>
      </c>
      <c r="L53" s="2" t="n">
        <v>0.116666666666667</v>
      </c>
      <c r="M53" s="2" t="n">
        <v>1.21666666666667</v>
      </c>
      <c r="N53" s="2" t="n">
        <v>0.5</v>
      </c>
      <c r="O53" s="3" t="n">
        <f aca="false">SUM(E53:N53)</f>
        <v>7.4</v>
      </c>
      <c r="P53" s="1" t="s">
        <v>101</v>
      </c>
      <c r="Q53" s="4" t="n">
        <f aca="false">(E53/O53)*100</f>
        <v>3.37837837837838</v>
      </c>
      <c r="R53" s="4" t="n">
        <f aca="false">SUM((F53/O53)*100)</f>
        <v>4.05405405405405</v>
      </c>
      <c r="S53" s="4" t="n">
        <f aca="false">(G53/O53)*100</f>
        <v>11.7117117117117</v>
      </c>
      <c r="T53" s="4" t="n">
        <f aca="false">(H53/O53)*100</f>
        <v>34.4594594594595</v>
      </c>
      <c r="U53" s="4" t="n">
        <f aca="false">(I53/O53)*100</f>
        <v>0</v>
      </c>
      <c r="V53" s="4" t="n">
        <f aca="false">(J53/O53)*100</f>
        <v>7.20720720720721</v>
      </c>
      <c r="W53" s="4" t="n">
        <f aca="false">(K53/O53)*100</f>
        <v>14.4144144144144</v>
      </c>
      <c r="X53" s="4" t="n">
        <f aca="false">(L53/O53)*100</f>
        <v>1.57657657657658</v>
      </c>
      <c r="Y53" s="4" t="n">
        <f aca="false">(M53/O53)*100</f>
        <v>16.4414414414414</v>
      </c>
      <c r="Z53" s="4" t="n">
        <f aca="false">(N53/O53)*100</f>
        <v>6.75675675675676</v>
      </c>
      <c r="AA53" s="4" t="n">
        <f aca="false">SUM(Q53:U53)</f>
        <v>53.6036036036036</v>
      </c>
      <c r="AC53" s="4" t="n">
        <f aca="false">(Q53/AA53)*100</f>
        <v>6.30252100840336</v>
      </c>
      <c r="AD53" s="4" t="n">
        <f aca="false">(R53/AA53)*100</f>
        <v>7.56302521008403</v>
      </c>
      <c r="AE53" s="4" t="n">
        <f aca="false">(S53/AA53)*100</f>
        <v>21.8487394957983</v>
      </c>
      <c r="AF53" s="4" t="n">
        <f aca="false">(T53/AA53)*100</f>
        <v>64.2857142857143</v>
      </c>
      <c r="AG53" s="4" t="n">
        <f aca="false">(U53/AA53)*100</f>
        <v>0</v>
      </c>
    </row>
    <row r="54" customFormat="false" ht="18.75" hidden="false" customHeight="false" outlineLevel="0" collapsed="false">
      <c r="A54" s="1" t="n">
        <f aca="false">A53+1</f>
        <v>53</v>
      </c>
      <c r="B54" s="1" t="s">
        <v>7</v>
      </c>
      <c r="C54" s="1" t="s">
        <v>40</v>
      </c>
      <c r="D54" s="1" t="s">
        <v>32</v>
      </c>
      <c r="E54" s="9" t="n">
        <v>0.05</v>
      </c>
      <c r="F54" s="10" t="n">
        <v>1.11666666666667</v>
      </c>
      <c r="G54" s="11" t="n">
        <v>0.366666666666667</v>
      </c>
      <c r="H54" s="12" t="n">
        <v>2.55</v>
      </c>
      <c r="I54" s="13" t="n">
        <v>1.65</v>
      </c>
      <c r="J54" s="2" t="n">
        <v>0.25</v>
      </c>
      <c r="K54" s="2" t="n">
        <v>0.2</v>
      </c>
      <c r="L54" s="2" t="n">
        <v>1.23333333333333</v>
      </c>
      <c r="M54" s="2" t="n">
        <v>0.283333333333333</v>
      </c>
      <c r="N54" s="2" t="n">
        <v>0.216666666666667</v>
      </c>
      <c r="O54" s="3" t="n">
        <f aca="false">SUM(E54:N54)</f>
        <v>7.91666666666667</v>
      </c>
      <c r="P54" s="1" t="s">
        <v>102</v>
      </c>
      <c r="Q54" s="4" t="n">
        <f aca="false">(E54/O54)*100</f>
        <v>0.631578947368421</v>
      </c>
      <c r="R54" s="4" t="n">
        <f aca="false">SUM((F54/O54)*100)</f>
        <v>14.1052631578947</v>
      </c>
      <c r="S54" s="4" t="n">
        <f aca="false">(G54/O54)*100</f>
        <v>4.63157894736842</v>
      </c>
      <c r="T54" s="4" t="n">
        <f aca="false">(H54/O54)*100</f>
        <v>32.2105263157895</v>
      </c>
      <c r="U54" s="4" t="n">
        <f aca="false">(I54/O54)*100</f>
        <v>20.8421052631579</v>
      </c>
      <c r="V54" s="4" t="n">
        <f aca="false">(J54/O54)*100</f>
        <v>3.15789473684211</v>
      </c>
      <c r="W54" s="4" t="n">
        <f aca="false">(K54/O54)*100</f>
        <v>2.52631578947368</v>
      </c>
      <c r="X54" s="4" t="n">
        <f aca="false">(L54/O54)*100</f>
        <v>15.5789473684211</v>
      </c>
      <c r="Y54" s="4" t="n">
        <f aca="false">(M54/O54)*100</f>
        <v>3.57894736842105</v>
      </c>
      <c r="Z54" s="4" t="n">
        <f aca="false">(N54/O54)*100</f>
        <v>2.73684210526316</v>
      </c>
      <c r="AA54" s="4" t="n">
        <f aca="false">SUM(Q54:U54)</f>
        <v>72.421052631579</v>
      </c>
      <c r="AC54" s="4" t="n">
        <f aca="false">(Q54/AA54)*100</f>
        <v>0.872093023255814</v>
      </c>
      <c r="AD54" s="4" t="n">
        <f aca="false">(R54/AA54)*100</f>
        <v>19.4767441860465</v>
      </c>
      <c r="AE54" s="4" t="n">
        <f aca="false">(S54/AA54)*100</f>
        <v>6.3953488372093</v>
      </c>
      <c r="AF54" s="4" t="n">
        <f aca="false">(T54/AA54)*100</f>
        <v>44.4767441860465</v>
      </c>
      <c r="AG54" s="4" t="n">
        <f aca="false">(U54/AA54)*100</f>
        <v>28.7790697674419</v>
      </c>
    </row>
    <row r="55" customFormat="false" ht="18.75" hidden="false" customHeight="false" outlineLevel="0" collapsed="false">
      <c r="A55" s="1" t="n">
        <f aca="false">A54+1</f>
        <v>54</v>
      </c>
      <c r="B55" s="1" t="s">
        <v>7</v>
      </c>
      <c r="C55" s="1" t="s">
        <v>31</v>
      </c>
      <c r="D55" s="1" t="s">
        <v>63</v>
      </c>
      <c r="E55" s="9" t="n">
        <v>0.85</v>
      </c>
      <c r="F55" s="10" t="n">
        <v>0.15</v>
      </c>
      <c r="G55" s="11" t="n">
        <v>0.116666666666667</v>
      </c>
      <c r="H55" s="12" t="n">
        <v>2.55</v>
      </c>
      <c r="I55" s="13" t="n">
        <v>0</v>
      </c>
      <c r="J55" s="2" t="n">
        <v>0.25</v>
      </c>
      <c r="K55" s="2" t="n">
        <v>0.316666666666667</v>
      </c>
      <c r="L55" s="2" t="n">
        <v>0.0833333333333333</v>
      </c>
      <c r="M55" s="2" t="n">
        <v>1.15</v>
      </c>
      <c r="N55" s="2" t="n">
        <v>1.28333333333333</v>
      </c>
      <c r="O55" s="3" t="n">
        <f aca="false">SUM(E55:N55)</f>
        <v>6.75</v>
      </c>
      <c r="P55" s="1" t="s">
        <v>103</v>
      </c>
      <c r="Q55" s="4" t="n">
        <f aca="false">(E55/O55)*100</f>
        <v>12.5925925925926</v>
      </c>
      <c r="R55" s="4" t="n">
        <f aca="false">SUM((F55/O55)*100)</f>
        <v>2.22222222222222</v>
      </c>
      <c r="S55" s="4" t="n">
        <f aca="false">(G55/O55)*100</f>
        <v>1.7283950617284</v>
      </c>
      <c r="T55" s="4" t="n">
        <f aca="false">(H55/O55)*100</f>
        <v>37.7777777777778</v>
      </c>
      <c r="U55" s="4" t="n">
        <f aca="false">(I55/O55)*100</f>
        <v>0</v>
      </c>
      <c r="V55" s="4" t="n">
        <f aca="false">(J55/O55)*100</f>
        <v>3.7037037037037</v>
      </c>
      <c r="W55" s="4" t="n">
        <f aca="false">(K55/O55)*100</f>
        <v>4.69135802469136</v>
      </c>
      <c r="X55" s="4" t="n">
        <f aca="false">(L55/O55)*100</f>
        <v>1.23456790123457</v>
      </c>
      <c r="Y55" s="4" t="n">
        <f aca="false">(M55/O55)*100</f>
        <v>17.037037037037</v>
      </c>
      <c r="Z55" s="4" t="n">
        <f aca="false">(N55/O55)*100</f>
        <v>19.0123456790123</v>
      </c>
      <c r="AA55" s="4" t="n">
        <f aca="false">SUM(Q55:U55)</f>
        <v>54.320987654321</v>
      </c>
      <c r="AC55" s="4" t="n">
        <f aca="false">(Q55/AA55)*100</f>
        <v>23.1818181818182</v>
      </c>
      <c r="AD55" s="4" t="n">
        <f aca="false">(R55/AA55)*100</f>
        <v>4.09090909090909</v>
      </c>
      <c r="AE55" s="4" t="n">
        <f aca="false">(S55/AA55)*100</f>
        <v>3.18181818181818</v>
      </c>
      <c r="AF55" s="4" t="n">
        <f aca="false">(T55/AA55)*100</f>
        <v>69.5454545454546</v>
      </c>
      <c r="AG55" s="4" t="n">
        <f aca="false">(U55/AA55)*100</f>
        <v>0</v>
      </c>
    </row>
    <row r="56" customFormat="false" ht="18.75" hidden="false" customHeight="false" outlineLevel="0" collapsed="false">
      <c r="A56" s="1" t="n">
        <f aca="false">A55+1</f>
        <v>55</v>
      </c>
      <c r="B56" s="1" t="s">
        <v>7</v>
      </c>
      <c r="C56" s="1" t="s">
        <v>40</v>
      </c>
      <c r="D56" s="1" t="s">
        <v>61</v>
      </c>
      <c r="E56" s="9" t="n">
        <v>1.56666666666667</v>
      </c>
      <c r="F56" s="10" t="n">
        <v>0.316666666666667</v>
      </c>
      <c r="G56" s="11" t="n">
        <v>0.0333333333333333</v>
      </c>
      <c r="H56" s="12" t="n">
        <v>2.48333333333333</v>
      </c>
      <c r="I56" s="13" t="n">
        <v>0.266666666666667</v>
      </c>
      <c r="J56" s="2" t="n">
        <v>0.05</v>
      </c>
      <c r="K56" s="2" t="n">
        <v>0.3</v>
      </c>
      <c r="L56" s="2" t="n">
        <v>1.63333333333333</v>
      </c>
      <c r="M56" s="2" t="n">
        <v>1.1</v>
      </c>
      <c r="N56" s="2" t="n">
        <v>1.81666666666667</v>
      </c>
      <c r="O56" s="3" t="n">
        <f aca="false">SUM(E56:N56)</f>
        <v>9.56666666666667</v>
      </c>
      <c r="P56" s="1" t="s">
        <v>104</v>
      </c>
      <c r="Q56" s="4" t="n">
        <f aca="false">(E56/O56)*100</f>
        <v>16.3763066202091</v>
      </c>
      <c r="R56" s="4" t="n">
        <f aca="false">SUM((F56/O56)*100)</f>
        <v>3.31010452961672</v>
      </c>
      <c r="S56" s="4" t="n">
        <f aca="false">(G56/O56)*100</f>
        <v>0.348432055749129</v>
      </c>
      <c r="T56" s="4" t="n">
        <f aca="false">(H56/O56)*100</f>
        <v>25.9581881533101</v>
      </c>
      <c r="U56" s="4" t="n">
        <f aca="false">(I56/O56)*100</f>
        <v>2.78745644599303</v>
      </c>
      <c r="V56" s="4" t="n">
        <f aca="false">(J56/O56)*100</f>
        <v>0.522648083623693</v>
      </c>
      <c r="W56" s="4" t="n">
        <f aca="false">(K56/O56)*100</f>
        <v>3.13588850174216</v>
      </c>
      <c r="X56" s="4" t="n">
        <f aca="false">(L56/O56)*100</f>
        <v>17.0731707317073</v>
      </c>
      <c r="Y56" s="4" t="n">
        <f aca="false">(M56/O56)*100</f>
        <v>11.4982578397213</v>
      </c>
      <c r="Z56" s="4" t="n">
        <f aca="false">(N56/O56)*100</f>
        <v>18.9895470383275</v>
      </c>
      <c r="AA56" s="4" t="n">
        <f aca="false">SUM(Q56:U56)</f>
        <v>48.7804878048781</v>
      </c>
      <c r="AC56" s="4" t="n">
        <f aca="false">(Q56/AA56)*100</f>
        <v>33.5714285714286</v>
      </c>
      <c r="AD56" s="4" t="n">
        <f aca="false">(R56/AA56)*100</f>
        <v>6.78571428571428</v>
      </c>
      <c r="AE56" s="4" t="n">
        <f aca="false">(S56/AA56)*100</f>
        <v>0.714285714285714</v>
      </c>
      <c r="AF56" s="4" t="n">
        <f aca="false">(T56/AA56)*100</f>
        <v>53.2142857142857</v>
      </c>
      <c r="AG56" s="4" t="n">
        <f aca="false">(U56/AA56)*100</f>
        <v>5.71428571428571</v>
      </c>
    </row>
    <row r="57" customFormat="false" ht="18.75" hidden="false" customHeight="false" outlineLevel="0" collapsed="false">
      <c r="A57" s="1" t="n">
        <f aca="false">A56+1</f>
        <v>56</v>
      </c>
      <c r="B57" s="1" t="s">
        <v>7</v>
      </c>
      <c r="C57" s="1" t="s">
        <v>40</v>
      </c>
      <c r="D57" s="1" t="s">
        <v>65</v>
      </c>
      <c r="E57" s="9" t="n">
        <v>0.0666666666666667</v>
      </c>
      <c r="F57" s="10" t="n">
        <v>0.133333333333333</v>
      </c>
      <c r="G57" s="11" t="n">
        <v>0</v>
      </c>
      <c r="H57" s="12" t="n">
        <v>2.43333333333333</v>
      </c>
      <c r="I57" s="13" t="n">
        <v>1.5</v>
      </c>
      <c r="J57" s="2" t="n">
        <v>0.0333333333333333</v>
      </c>
      <c r="K57" s="2" t="n">
        <v>0.05</v>
      </c>
      <c r="L57" s="2" t="n">
        <v>1.73333333333333</v>
      </c>
      <c r="M57" s="2" t="n">
        <v>0.416666666666667</v>
      </c>
      <c r="N57" s="2" t="n">
        <v>0.566666666666667</v>
      </c>
      <c r="O57" s="3" t="n">
        <f aca="false">SUM(E57:N57)</f>
        <v>6.93333333333333</v>
      </c>
      <c r="P57" s="1" t="s">
        <v>105</v>
      </c>
      <c r="Q57" s="4" t="n">
        <f aca="false">(E57/O57)*100</f>
        <v>0.961538461538462</v>
      </c>
      <c r="R57" s="4" t="n">
        <f aca="false">SUM((F57/O57)*100)</f>
        <v>1.92307692307692</v>
      </c>
      <c r="S57" s="4" t="n">
        <f aca="false">(G57/O57)*100</f>
        <v>0</v>
      </c>
      <c r="T57" s="4" t="n">
        <f aca="false">(H57/O57)*100</f>
        <v>35.0961538461539</v>
      </c>
      <c r="U57" s="4" t="n">
        <f aca="false">(I57/O57)*100</f>
        <v>21.6346153846154</v>
      </c>
      <c r="V57" s="4" t="n">
        <f aca="false">(J57/O57)*100</f>
        <v>0.480769230769231</v>
      </c>
      <c r="W57" s="4" t="n">
        <f aca="false">(K57/O57)*100</f>
        <v>0.721153846153846</v>
      </c>
      <c r="X57" s="4" t="n">
        <f aca="false">(L57/O57)*100</f>
        <v>25</v>
      </c>
      <c r="Y57" s="4" t="n">
        <f aca="false">(M57/O57)*100</f>
        <v>6.00961538461539</v>
      </c>
      <c r="Z57" s="4" t="n">
        <f aca="false">(N57/O57)*100</f>
        <v>8.17307692307692</v>
      </c>
      <c r="AA57" s="4" t="n">
        <f aca="false">SUM(Q57:U57)</f>
        <v>59.6153846153846</v>
      </c>
      <c r="AC57" s="4" t="n">
        <f aca="false">(Q57/AA57)*100</f>
        <v>1.61290322580645</v>
      </c>
      <c r="AD57" s="4" t="n">
        <f aca="false">(R57/AA57)*100</f>
        <v>3.2258064516129</v>
      </c>
      <c r="AE57" s="4" t="n">
        <f aca="false">(S57/AA57)*100</f>
        <v>0</v>
      </c>
      <c r="AF57" s="4" t="n">
        <f aca="false">(T57/AA57)*100</f>
        <v>58.8709677419355</v>
      </c>
      <c r="AG57" s="4" t="n">
        <f aca="false">(U57/AA57)*100</f>
        <v>36.2903225806452</v>
      </c>
    </row>
    <row r="58" customFormat="false" ht="18.75" hidden="false" customHeight="false" outlineLevel="0" collapsed="false">
      <c r="A58" s="1" t="n">
        <f aca="false">A57+1</f>
        <v>57</v>
      </c>
      <c r="B58" s="1" t="s">
        <v>7</v>
      </c>
      <c r="C58" s="1" t="s">
        <v>40</v>
      </c>
      <c r="D58" s="1" t="s">
        <v>46</v>
      </c>
      <c r="E58" s="9" t="n">
        <v>0.483333333333333</v>
      </c>
      <c r="F58" s="10" t="n">
        <v>0.183333333333333</v>
      </c>
      <c r="G58" s="11" t="n">
        <v>0.133333333333333</v>
      </c>
      <c r="H58" s="12" t="n">
        <v>2.38333333333333</v>
      </c>
      <c r="I58" s="13" t="n">
        <v>0.283333333333333</v>
      </c>
      <c r="J58" s="2" t="n">
        <v>0.15</v>
      </c>
      <c r="K58" s="2" t="n">
        <v>0.95</v>
      </c>
      <c r="L58" s="2" t="n">
        <v>2</v>
      </c>
      <c r="M58" s="2" t="n">
        <v>1.76666666666667</v>
      </c>
      <c r="N58" s="2" t="n">
        <v>1.08333333333333</v>
      </c>
      <c r="O58" s="3" t="n">
        <f aca="false">SUM(E58:N58)</f>
        <v>9.41666666666666</v>
      </c>
      <c r="P58" s="1" t="s">
        <v>106</v>
      </c>
      <c r="Q58" s="4" t="n">
        <f aca="false">(E58/O58)*100</f>
        <v>5.13274336283186</v>
      </c>
      <c r="R58" s="4" t="n">
        <f aca="false">SUM((F58/O58)*100)</f>
        <v>1.94690265486726</v>
      </c>
      <c r="S58" s="4" t="n">
        <f aca="false">(G58/O58)*100</f>
        <v>1.41592920353982</v>
      </c>
      <c r="T58" s="4" t="n">
        <f aca="false">(H58/O58)*100</f>
        <v>25.3097345132743</v>
      </c>
      <c r="U58" s="4" t="n">
        <f aca="false">(I58/O58)*100</f>
        <v>3.00884955752213</v>
      </c>
      <c r="V58" s="4" t="n">
        <f aca="false">(J58/O58)*100</f>
        <v>1.5929203539823</v>
      </c>
      <c r="W58" s="4" t="n">
        <f aca="false">(K58/O58)*100</f>
        <v>10.0884955752212</v>
      </c>
      <c r="X58" s="4" t="n">
        <f aca="false">(L58/O58)*100</f>
        <v>21.2389380530974</v>
      </c>
      <c r="Y58" s="4" t="n">
        <f aca="false">(M58/O58)*100</f>
        <v>18.7610619469027</v>
      </c>
      <c r="Z58" s="4" t="n">
        <f aca="false">(N58/O58)*100</f>
        <v>11.504424778761</v>
      </c>
      <c r="AA58" s="4" t="n">
        <f aca="false">SUM(Q58:U58)</f>
        <v>36.8141592920354</v>
      </c>
      <c r="AC58" s="4" t="n">
        <f aca="false">(Q58/AA58)*100</f>
        <v>13.9423076923077</v>
      </c>
      <c r="AD58" s="4" t="n">
        <f aca="false">(R58/AA58)*100</f>
        <v>5.28846153846154</v>
      </c>
      <c r="AE58" s="4" t="n">
        <f aca="false">(S58/AA58)*100</f>
        <v>3.84615384615385</v>
      </c>
      <c r="AF58" s="4" t="n">
        <f aca="false">(T58/AA58)*100</f>
        <v>68.75</v>
      </c>
      <c r="AG58" s="4" t="n">
        <f aca="false">(U58/AA58)*100</f>
        <v>8.17307692307692</v>
      </c>
    </row>
    <row r="59" customFormat="false" ht="18.75" hidden="false" customHeight="false" outlineLevel="0" collapsed="false">
      <c r="A59" s="1" t="n">
        <f aca="false">A58+1</f>
        <v>58</v>
      </c>
      <c r="B59" s="1" t="s">
        <v>7</v>
      </c>
      <c r="C59" s="1" t="s">
        <v>40</v>
      </c>
      <c r="D59" s="1" t="s">
        <v>43</v>
      </c>
      <c r="E59" s="9" t="n">
        <v>0.283333333333333</v>
      </c>
      <c r="F59" s="10" t="n">
        <v>1.5</v>
      </c>
      <c r="G59" s="11" t="n">
        <v>0.116666666666667</v>
      </c>
      <c r="H59" s="12" t="n">
        <v>2</v>
      </c>
      <c r="I59" s="13" t="n">
        <v>1.13333333333333</v>
      </c>
      <c r="J59" s="2" t="n">
        <v>0.166666666666667</v>
      </c>
      <c r="K59" s="2" t="n">
        <v>0.1</v>
      </c>
      <c r="L59" s="2" t="n">
        <v>1.66666666666667</v>
      </c>
      <c r="M59" s="2" t="n">
        <v>0.916666666666667</v>
      </c>
      <c r="N59" s="2" t="n">
        <v>1.08333333333333</v>
      </c>
      <c r="O59" s="3" t="n">
        <f aca="false">SUM(E59:N59)</f>
        <v>8.96666666666667</v>
      </c>
      <c r="P59" s="1" t="s">
        <v>107</v>
      </c>
      <c r="Q59" s="4" t="n">
        <f aca="false">(E59/O59)*100</f>
        <v>3.15985130111524</v>
      </c>
      <c r="R59" s="4" t="n">
        <f aca="false">SUM((F59/O59)*100)</f>
        <v>16.728624535316</v>
      </c>
      <c r="S59" s="4" t="n">
        <f aca="false">(G59/O59)*100</f>
        <v>1.30111524163569</v>
      </c>
      <c r="T59" s="4" t="n">
        <f aca="false">(H59/O59)*100</f>
        <v>22.3048327137546</v>
      </c>
      <c r="U59" s="4" t="n">
        <f aca="false">(I59/O59)*100</f>
        <v>12.639405204461</v>
      </c>
      <c r="V59" s="4" t="n">
        <f aca="false">(J59/O59)*100</f>
        <v>1.85873605947955</v>
      </c>
      <c r="W59" s="4" t="n">
        <f aca="false">(K59/O59)*100</f>
        <v>1.11524163568773</v>
      </c>
      <c r="X59" s="4" t="n">
        <f aca="false">(L59/O59)*100</f>
        <v>18.5873605947956</v>
      </c>
      <c r="Y59" s="4" t="n">
        <f aca="false">(M59/O59)*100</f>
        <v>10.2230483271375</v>
      </c>
      <c r="Z59" s="4" t="n">
        <f aca="false">(N59/O59)*100</f>
        <v>12.0817843866171</v>
      </c>
      <c r="AA59" s="4" t="n">
        <f aca="false">SUM(Q59:U59)</f>
        <v>56.1338289962825</v>
      </c>
      <c r="AC59" s="4" t="n">
        <f aca="false">(Q59/AA59)*100</f>
        <v>5.62913907284768</v>
      </c>
      <c r="AD59" s="4" t="n">
        <f aca="false">(R59/AA59)*100</f>
        <v>29.8013245033113</v>
      </c>
      <c r="AE59" s="4" t="n">
        <f aca="false">(S59/AA59)*100</f>
        <v>2.31788079470199</v>
      </c>
      <c r="AF59" s="4" t="n">
        <f aca="false">(T59/AA59)*100</f>
        <v>39.7350993377483</v>
      </c>
      <c r="AG59" s="4" t="n">
        <f aca="false">(U59/AA59)*100</f>
        <v>22.5165562913907</v>
      </c>
    </row>
    <row r="60" customFormat="false" ht="18.75" hidden="false" customHeight="false" outlineLevel="0" collapsed="false">
      <c r="A60" s="1" t="n">
        <f aca="false">A59+1</f>
        <v>59</v>
      </c>
      <c r="B60" s="1" t="s">
        <v>7</v>
      </c>
      <c r="C60" s="1" t="s">
        <v>31</v>
      </c>
      <c r="D60" s="1" t="s">
        <v>52</v>
      </c>
      <c r="E60" s="9" t="n">
        <v>0.116666666666667</v>
      </c>
      <c r="F60" s="10" t="n">
        <v>0.433333333333333</v>
      </c>
      <c r="G60" s="11" t="n">
        <v>1.11666666666667</v>
      </c>
      <c r="H60" s="12" t="n">
        <v>1.53333333333333</v>
      </c>
      <c r="I60" s="13" t="n">
        <v>0.166666666666667</v>
      </c>
      <c r="J60" s="2" t="n">
        <v>0.783333333333333</v>
      </c>
      <c r="K60" s="2" t="n">
        <v>0.88333333333333</v>
      </c>
      <c r="L60" s="2" t="n">
        <v>0.116666666666667</v>
      </c>
      <c r="M60" s="2" t="n">
        <v>0.383333333333333</v>
      </c>
      <c r="N60" s="2" t="n">
        <v>1.2</v>
      </c>
      <c r="O60" s="3" t="n">
        <f aca="false">SUM(E60:N60)</f>
        <v>6.73333333333333</v>
      </c>
      <c r="P60" s="1" t="s">
        <v>108</v>
      </c>
      <c r="Q60" s="4" t="n">
        <f aca="false">(E60/O60)*100</f>
        <v>1.73267326732673</v>
      </c>
      <c r="R60" s="4" t="n">
        <f aca="false">SUM((F60/O60)*100)</f>
        <v>6.43564356435644</v>
      </c>
      <c r="S60" s="4" t="n">
        <f aca="false">(G60/O60)*100</f>
        <v>16.5841584158416</v>
      </c>
      <c r="T60" s="4" t="n">
        <f aca="false">(H60/O60)*100</f>
        <v>22.7722772277227</v>
      </c>
      <c r="U60" s="4" t="n">
        <f aca="false">(I60/O60)*100</f>
        <v>2.47524752475248</v>
      </c>
      <c r="V60" s="4" t="n">
        <f aca="false">(J60/O60)*100</f>
        <v>11.6336633663366</v>
      </c>
      <c r="W60" s="4" t="n">
        <f aca="false">(K60/O60)*100</f>
        <v>13.1188118811881</v>
      </c>
      <c r="X60" s="4" t="n">
        <f aca="false">(L60/O60)*100</f>
        <v>1.73267326732673</v>
      </c>
      <c r="Y60" s="4" t="n">
        <f aca="false">(M60/O60)*100</f>
        <v>5.6930693069307</v>
      </c>
      <c r="Z60" s="4" t="n">
        <f aca="false">(N60/O60)*100</f>
        <v>17.8217821782178</v>
      </c>
      <c r="AA60" s="4" t="n">
        <f aca="false">SUM(Q60:U60)</f>
        <v>50</v>
      </c>
      <c r="AC60" s="4" t="n">
        <f aca="false">(Q60/AA60)*100</f>
        <v>3.46534653465347</v>
      </c>
      <c r="AD60" s="4" t="n">
        <f aca="false">(R60/AA60)*100</f>
        <v>12.8712871287129</v>
      </c>
      <c r="AE60" s="4" t="n">
        <f aca="false">(S60/AA60)*100</f>
        <v>33.1683168316832</v>
      </c>
      <c r="AF60" s="4" t="n">
        <f aca="false">(T60/AA60)*100</f>
        <v>45.5445544554455</v>
      </c>
      <c r="AG60" s="4" t="n">
        <f aca="false">(U60/AA60)*100</f>
        <v>4.95049504950496</v>
      </c>
    </row>
    <row r="61" customFormat="false" ht="18.75" hidden="false" customHeight="false" outlineLevel="0" collapsed="false">
      <c r="A61" s="1" t="n">
        <f aca="false">A60+1</f>
        <v>60</v>
      </c>
      <c r="B61" s="1" t="s">
        <v>7</v>
      </c>
      <c r="C61" s="1" t="s">
        <v>31</v>
      </c>
      <c r="D61" s="1" t="s">
        <v>43</v>
      </c>
      <c r="E61" s="9" t="n">
        <v>0.233333333333333</v>
      </c>
      <c r="F61" s="10" t="n">
        <v>0.0333333333333333</v>
      </c>
      <c r="G61" s="11" t="n">
        <v>0.166666666666667</v>
      </c>
      <c r="H61" s="12" t="n">
        <v>1.45</v>
      </c>
      <c r="I61" s="13" t="n">
        <v>0.5</v>
      </c>
      <c r="J61" s="2" t="n">
        <v>0.25</v>
      </c>
      <c r="K61" s="2" t="n">
        <v>0.566666666666667</v>
      </c>
      <c r="L61" s="2" t="n">
        <v>0.3</v>
      </c>
      <c r="M61" s="2" t="n">
        <v>0.633333333333333</v>
      </c>
      <c r="N61" s="2" t="n">
        <v>1.43333333333333</v>
      </c>
      <c r="O61" s="3" t="n">
        <f aca="false">SUM(E61:N61)</f>
        <v>5.56666666666666</v>
      </c>
      <c r="P61" s="1" t="s">
        <v>109</v>
      </c>
      <c r="Q61" s="4" t="n">
        <f aca="false">(E61/O61)*100</f>
        <v>4.19161676646707</v>
      </c>
      <c r="R61" s="4" t="n">
        <f aca="false">SUM((F61/O61)*100)</f>
        <v>0.598802395209581</v>
      </c>
      <c r="S61" s="4" t="n">
        <f aca="false">(G61/O61)*100</f>
        <v>2.99401197604791</v>
      </c>
      <c r="T61" s="4" t="n">
        <f aca="false">(H61/O61)*100</f>
        <v>26.0479041916168</v>
      </c>
      <c r="U61" s="4" t="n">
        <f aca="false">(I61/O61)*100</f>
        <v>8.98203592814372</v>
      </c>
      <c r="V61" s="4" t="n">
        <f aca="false">(J61/O61)*100</f>
        <v>4.49101796407186</v>
      </c>
      <c r="W61" s="4" t="n">
        <f aca="false">(K61/O61)*100</f>
        <v>10.1796407185629</v>
      </c>
      <c r="X61" s="4" t="n">
        <f aca="false">(L61/O61)*100</f>
        <v>5.38922155688623</v>
      </c>
      <c r="Y61" s="4" t="n">
        <f aca="false">(M61/O61)*100</f>
        <v>11.377245508982</v>
      </c>
      <c r="Z61" s="4" t="n">
        <f aca="false">(N61/O61)*100</f>
        <v>25.7485029940119</v>
      </c>
      <c r="AA61" s="4" t="n">
        <f aca="false">SUM(Q61:U61)</f>
        <v>42.8143712574851</v>
      </c>
      <c r="AC61" s="4" t="n">
        <f aca="false">(Q61/AA61)*100</f>
        <v>9.79020979020979</v>
      </c>
      <c r="AD61" s="4" t="n">
        <f aca="false">(R61/AA61)*100</f>
        <v>1.3986013986014</v>
      </c>
      <c r="AE61" s="4" t="n">
        <f aca="false">(S61/AA61)*100</f>
        <v>6.99300699300699</v>
      </c>
      <c r="AF61" s="4" t="n">
        <f aca="false">(T61/AA61)*100</f>
        <v>60.8391608391609</v>
      </c>
      <c r="AG61" s="4" t="n">
        <f aca="false">(U61/AA61)*100</f>
        <v>20.979020979021</v>
      </c>
    </row>
    <row r="62" customFormat="false" ht="18.75" hidden="false" customHeight="false" outlineLevel="0" collapsed="false">
      <c r="A62" s="1" t="n">
        <f aca="false">A61+1</f>
        <v>61</v>
      </c>
      <c r="B62" s="1" t="s">
        <v>7</v>
      </c>
      <c r="C62" s="1" t="s">
        <v>31</v>
      </c>
      <c r="D62" s="1" t="s">
        <v>77</v>
      </c>
      <c r="E62" s="9" t="n">
        <v>0.25</v>
      </c>
      <c r="F62" s="10" t="n">
        <v>0.216666666666667</v>
      </c>
      <c r="G62" s="11" t="n">
        <v>0.516666666666667</v>
      </c>
      <c r="H62" s="12" t="n">
        <v>1.13333333333333</v>
      </c>
      <c r="I62" s="13" t="n">
        <v>0.166666666666667</v>
      </c>
      <c r="J62" s="2" t="n">
        <v>0.45</v>
      </c>
      <c r="K62" s="2" t="n">
        <v>1.8</v>
      </c>
      <c r="L62" s="2" t="n">
        <v>0.366666666666667</v>
      </c>
      <c r="M62" s="2" t="n">
        <v>0.766666666666667</v>
      </c>
      <c r="N62" s="2" t="n">
        <v>1.7</v>
      </c>
      <c r="O62" s="3" t="n">
        <f aca="false">SUM(E62:N62)</f>
        <v>7.36666666666667</v>
      </c>
      <c r="P62" s="1" t="s">
        <v>110</v>
      </c>
      <c r="Q62" s="4" t="n">
        <f aca="false">(E62/O62)*100</f>
        <v>3.39366515837104</v>
      </c>
      <c r="R62" s="4" t="n">
        <f aca="false">SUM((F62/O62)*100)</f>
        <v>2.94117647058824</v>
      </c>
      <c r="S62" s="4" t="n">
        <f aca="false">(G62/O62)*100</f>
        <v>7.01357466063348</v>
      </c>
      <c r="T62" s="4" t="n">
        <f aca="false">(H62/O62)*100</f>
        <v>15.3846153846154</v>
      </c>
      <c r="U62" s="4" t="n">
        <f aca="false">(I62/O62)*100</f>
        <v>2.26244343891403</v>
      </c>
      <c r="V62" s="4" t="n">
        <f aca="false">(J62/O62)*100</f>
        <v>6.10859728506787</v>
      </c>
      <c r="W62" s="4" t="n">
        <f aca="false">(K62/O62)*100</f>
        <v>24.4343891402715</v>
      </c>
      <c r="X62" s="4" t="n">
        <f aca="false">(L62/O62)*100</f>
        <v>4.97737556561086</v>
      </c>
      <c r="Y62" s="4" t="n">
        <f aca="false">(M62/O62)*100</f>
        <v>10.4072398190045</v>
      </c>
      <c r="Z62" s="4" t="n">
        <f aca="false">(N62/O62)*100</f>
        <v>23.0769230769231</v>
      </c>
      <c r="AA62" s="4" t="n">
        <f aca="false">SUM(Q62:U62)</f>
        <v>30.9954751131222</v>
      </c>
      <c r="AC62" s="4" t="n">
        <f aca="false">(Q62/AA62)*100</f>
        <v>10.9489051094891</v>
      </c>
      <c r="AD62" s="4" t="n">
        <f aca="false">(R62/AA62)*100</f>
        <v>9.48905109489051</v>
      </c>
      <c r="AE62" s="4" t="n">
        <f aca="false">(S62/AA62)*100</f>
        <v>22.6277372262774</v>
      </c>
      <c r="AF62" s="4" t="n">
        <f aca="false">(T62/AA62)*100</f>
        <v>49.6350364963504</v>
      </c>
      <c r="AG62" s="4" t="n">
        <f aca="false">(U62/AA62)*100</f>
        <v>7.2992700729927</v>
      </c>
    </row>
    <row r="63" customFormat="false" ht="18.75" hidden="false" customHeight="false" outlineLevel="0" collapsed="false">
      <c r="A63" s="1" t="n">
        <f aca="false">A62+1</f>
        <v>62</v>
      </c>
      <c r="B63" s="1" t="s">
        <v>7</v>
      </c>
      <c r="C63" s="1" t="s">
        <v>31</v>
      </c>
      <c r="D63" s="1" t="s">
        <v>59</v>
      </c>
      <c r="E63" s="9" t="n">
        <v>0.483333333333333</v>
      </c>
      <c r="F63" s="10" t="n">
        <v>0.0166666666666667</v>
      </c>
      <c r="G63" s="11" t="n">
        <v>0.4</v>
      </c>
      <c r="H63" s="12" t="n">
        <v>1.33333333333333</v>
      </c>
      <c r="I63" s="13" t="n">
        <v>0.533333333333333</v>
      </c>
      <c r="J63" s="2" t="n">
        <v>0.366666666666667</v>
      </c>
      <c r="K63" s="2" t="n">
        <v>1.05</v>
      </c>
      <c r="L63" s="2" t="n">
        <v>0.116666666666667</v>
      </c>
      <c r="M63" s="2" t="n">
        <v>1.56666666666667</v>
      </c>
      <c r="N63" s="2" t="n">
        <v>1.13333333333333</v>
      </c>
      <c r="O63" s="3" t="n">
        <f aca="false">SUM(E63:N63)</f>
        <v>7</v>
      </c>
      <c r="P63" s="1" t="s">
        <v>111</v>
      </c>
      <c r="Q63" s="4" t="n">
        <f aca="false">(E63/O63)*100</f>
        <v>6.90476190476191</v>
      </c>
      <c r="R63" s="4" t="n">
        <f aca="false">SUM((F63/O63)*100)</f>
        <v>0.238095238095238</v>
      </c>
      <c r="S63" s="4" t="n">
        <f aca="false">(G63/O63)*100</f>
        <v>5.71428571428572</v>
      </c>
      <c r="T63" s="4" t="n">
        <f aca="false">(H63/O63)*100</f>
        <v>19.047619047619</v>
      </c>
      <c r="U63" s="4" t="n">
        <f aca="false">(I63/O63)*100</f>
        <v>7.61904761904762</v>
      </c>
      <c r="V63" s="4" t="n">
        <f aca="false">(J63/O63)*100</f>
        <v>5.23809523809524</v>
      </c>
      <c r="W63" s="4" t="n">
        <f aca="false">(K63/O63)*100</f>
        <v>15</v>
      </c>
      <c r="X63" s="4" t="n">
        <f aca="false">(L63/O63)*100</f>
        <v>1.66666666666667</v>
      </c>
      <c r="Y63" s="4" t="n">
        <f aca="false">(M63/O63)*100</f>
        <v>22.3809523809524</v>
      </c>
      <c r="Z63" s="4" t="n">
        <f aca="false">(N63/O63)*100</f>
        <v>16.1904761904762</v>
      </c>
      <c r="AA63" s="4" t="n">
        <f aca="false">SUM(Q63:U63)</f>
        <v>39.5238095238095</v>
      </c>
      <c r="AC63" s="4" t="n">
        <f aca="false">(Q63/AA63)*100</f>
        <v>17.4698795180723</v>
      </c>
      <c r="AD63" s="4" t="n">
        <f aca="false">(R63/AA63)*100</f>
        <v>0.602409638554218</v>
      </c>
      <c r="AE63" s="4" t="n">
        <f aca="false">(S63/AA63)*100</f>
        <v>14.4578313253012</v>
      </c>
      <c r="AF63" s="4" t="n">
        <f aca="false">(T63/AA63)*100</f>
        <v>48.1927710843373</v>
      </c>
      <c r="AG63" s="4" t="n">
        <f aca="false">(U63/AA63)*100</f>
        <v>19.277108433735</v>
      </c>
    </row>
    <row r="64" customFormat="false" ht="18.75" hidden="false" customHeight="false" outlineLevel="0" collapsed="false">
      <c r="A64" s="1" t="n">
        <f aca="false">A63+1</f>
        <v>63</v>
      </c>
      <c r="B64" s="1" t="s">
        <v>5</v>
      </c>
      <c r="C64" s="1" t="s">
        <v>40</v>
      </c>
      <c r="D64" s="1" t="s">
        <v>32</v>
      </c>
      <c r="E64" s="9" t="n">
        <v>0.05</v>
      </c>
      <c r="F64" s="10" t="n">
        <v>5.85</v>
      </c>
      <c r="G64" s="11" t="n">
        <v>0.516666666666667</v>
      </c>
      <c r="H64" s="12" t="n">
        <v>1.51666666666667</v>
      </c>
      <c r="I64" s="13" t="n">
        <v>0.116666666666667</v>
      </c>
      <c r="J64" s="2" t="n">
        <v>0.516666666666667</v>
      </c>
      <c r="K64" s="2" t="n">
        <v>0.05</v>
      </c>
      <c r="L64" s="2" t="n">
        <v>2.16666666666667</v>
      </c>
      <c r="M64" s="2" t="n">
        <v>0.133333333333333</v>
      </c>
      <c r="N64" s="2" t="n">
        <v>0.3</v>
      </c>
      <c r="O64" s="3" t="n">
        <f aca="false">SUM(E64:N64)</f>
        <v>11.2166666666667</v>
      </c>
      <c r="P64" s="1" t="s">
        <v>112</v>
      </c>
      <c r="Q64" s="4" t="n">
        <f aca="false">(E64/O64)*100</f>
        <v>0.445765230312036</v>
      </c>
      <c r="R64" s="4" t="n">
        <f aca="false">SUM((F64/O64)*100)</f>
        <v>52.1545319465082</v>
      </c>
      <c r="S64" s="4" t="n">
        <f aca="false">(G64/O64)*100</f>
        <v>4.60624071322437</v>
      </c>
      <c r="T64" s="4" t="n">
        <f aca="false">(H64/O64)*100</f>
        <v>13.5215453194651</v>
      </c>
      <c r="U64" s="4" t="n">
        <f aca="false">(I64/O64)*100</f>
        <v>1.04011887072808</v>
      </c>
      <c r="V64" s="4" t="n">
        <f aca="false">(J64/O64)*100</f>
        <v>4.60624071322437</v>
      </c>
      <c r="W64" s="4" t="n">
        <f aca="false">(K64/O64)*100</f>
        <v>0.445765230312036</v>
      </c>
      <c r="X64" s="4" t="n">
        <f aca="false">(L64/O64)*100</f>
        <v>19.3164933135215</v>
      </c>
      <c r="Y64" s="4" t="n">
        <f aca="false">(M64/O64)*100</f>
        <v>1.1887072808321</v>
      </c>
      <c r="Z64" s="4" t="n">
        <f aca="false">(N64/O64)*100</f>
        <v>2.67459138187221</v>
      </c>
      <c r="AA64" s="4" t="n">
        <f aca="false">SUM(Q64:U64)</f>
        <v>71.7682020802377</v>
      </c>
      <c r="AC64" s="4" t="n">
        <f aca="false">(Q64/AA64)*100</f>
        <v>0.62111801242236</v>
      </c>
      <c r="AD64" s="4" t="n">
        <f aca="false">(R64/AA64)*100</f>
        <v>72.6708074534162</v>
      </c>
      <c r="AE64" s="4" t="n">
        <f aca="false">(S64/AA64)*100</f>
        <v>6.41821946169772</v>
      </c>
      <c r="AF64" s="4" t="n">
        <f aca="false">(T64/AA64)*100</f>
        <v>18.8405797101449</v>
      </c>
      <c r="AG64" s="4" t="n">
        <f aca="false">(U64/AA64)*100</f>
        <v>1.44927536231884</v>
      </c>
    </row>
    <row r="65" customFormat="false" ht="18.75" hidden="false" customHeight="false" outlineLevel="0" collapsed="false">
      <c r="A65" s="1" t="n">
        <f aca="false">A64+1</f>
        <v>64</v>
      </c>
      <c r="B65" s="1" t="s">
        <v>5</v>
      </c>
      <c r="C65" s="1" t="s">
        <v>40</v>
      </c>
      <c r="D65" s="1" t="s">
        <v>63</v>
      </c>
      <c r="E65" s="9" t="n">
        <v>0.0166666666666667</v>
      </c>
      <c r="F65" s="10" t="n">
        <v>5.81666666666667</v>
      </c>
      <c r="G65" s="11" t="n">
        <v>0.25</v>
      </c>
      <c r="H65" s="12" t="n">
        <v>0.683333333333333</v>
      </c>
      <c r="I65" s="13" t="n">
        <v>0.116666666666667</v>
      </c>
      <c r="J65" s="2" t="n">
        <v>0.133333333333333</v>
      </c>
      <c r="K65" s="2" t="n">
        <v>0.0333333333333333</v>
      </c>
      <c r="L65" s="2" t="n">
        <v>2.5</v>
      </c>
      <c r="M65" s="2" t="n">
        <v>0.05</v>
      </c>
      <c r="N65" s="2" t="n">
        <v>0.133333333333333</v>
      </c>
      <c r="O65" s="3" t="n">
        <f aca="false">SUM(E65:N65)</f>
        <v>9.73333333333333</v>
      </c>
      <c r="P65" s="1" t="s">
        <v>113</v>
      </c>
      <c r="Q65" s="4" t="n">
        <f aca="false">(E65/O65)*100</f>
        <v>0.171232876712329</v>
      </c>
      <c r="R65" s="4" t="n">
        <f aca="false">SUM((F65/O65)*100)</f>
        <v>59.7602739726027</v>
      </c>
      <c r="S65" s="4" t="n">
        <f aca="false">(G65/O65)*100</f>
        <v>2.56849315068493</v>
      </c>
      <c r="T65" s="4" t="n">
        <f aca="false">(H65/O65)*100</f>
        <v>7.02054794520548</v>
      </c>
      <c r="U65" s="4" t="n">
        <f aca="false">(I65/O65)*100</f>
        <v>1.1986301369863</v>
      </c>
      <c r="V65" s="4" t="n">
        <f aca="false">(J65/O65)*100</f>
        <v>1.36986301369863</v>
      </c>
      <c r="W65" s="4" t="n">
        <f aca="false">(K65/O65)*100</f>
        <v>0.342465753424658</v>
      </c>
      <c r="X65" s="4" t="n">
        <f aca="false">(L65/O65)*100</f>
        <v>25.6849315068493</v>
      </c>
      <c r="Y65" s="4" t="n">
        <f aca="false">(M65/O65)*100</f>
        <v>0.513698630136986</v>
      </c>
      <c r="Z65" s="4" t="n">
        <f aca="false">(N65/O65)*100</f>
        <v>1.36986301369863</v>
      </c>
      <c r="AA65" s="4" t="n">
        <f aca="false">SUM(Q65:U65)</f>
        <v>70.7191780821918</v>
      </c>
      <c r="AC65" s="4" t="n">
        <f aca="false">(Q65/AA65)*100</f>
        <v>0.242130750605327</v>
      </c>
      <c r="AD65" s="4" t="n">
        <f aca="false">(R65/AA65)*100</f>
        <v>84.5036319612591</v>
      </c>
      <c r="AE65" s="4" t="n">
        <f aca="false">(S65/AA65)*100</f>
        <v>3.6319612590799</v>
      </c>
      <c r="AF65" s="4" t="n">
        <f aca="false">(T65/AA65)*100</f>
        <v>9.9273607748184</v>
      </c>
      <c r="AG65" s="4" t="n">
        <f aca="false">(U65/AA65)*100</f>
        <v>1.69491525423729</v>
      </c>
    </row>
    <row r="66" customFormat="false" ht="18.75" hidden="false" customHeight="false" outlineLevel="0" collapsed="false">
      <c r="A66" s="1" t="n">
        <f aca="false">A65+1</f>
        <v>65</v>
      </c>
      <c r="B66" s="1" t="s">
        <v>5</v>
      </c>
      <c r="C66" s="1" t="s">
        <v>40</v>
      </c>
      <c r="D66" s="1" t="s">
        <v>56</v>
      </c>
      <c r="E66" s="9" t="n">
        <v>0.133333333333333</v>
      </c>
      <c r="F66" s="10" t="n">
        <v>5.73333333333333</v>
      </c>
      <c r="G66" s="11" t="n">
        <v>2.28333333333333</v>
      </c>
      <c r="H66" s="12" t="n">
        <v>0.966666666666667</v>
      </c>
      <c r="I66" s="13" t="n">
        <v>0</v>
      </c>
      <c r="J66" s="2" t="n">
        <v>0.983333333333333</v>
      </c>
      <c r="K66" s="2" t="n">
        <v>0.216666666666667</v>
      </c>
      <c r="L66" s="2" t="n">
        <v>0.666666666666667</v>
      </c>
      <c r="M66" s="2" t="n">
        <v>0.166666666666667</v>
      </c>
      <c r="N66" s="2" t="n">
        <v>0.283333333333333</v>
      </c>
      <c r="O66" s="3" t="n">
        <f aca="false">SUM(E66:N66)</f>
        <v>11.4333333333333</v>
      </c>
      <c r="P66" s="1" t="s">
        <v>114</v>
      </c>
      <c r="Q66" s="4" t="n">
        <f aca="false">(E66/O66)*100</f>
        <v>1.16618075801749</v>
      </c>
      <c r="R66" s="4" t="n">
        <f aca="false">SUM((F66/O66)*100)</f>
        <v>50.1457725947522</v>
      </c>
      <c r="S66" s="4" t="n">
        <f aca="false">(G66/O66)*100</f>
        <v>19.9708454810496</v>
      </c>
      <c r="T66" s="4" t="n">
        <f aca="false">(H66/O66)*100</f>
        <v>8.45481049562682</v>
      </c>
      <c r="U66" s="4" t="n">
        <f aca="false">(I66/O66)*100</f>
        <v>0</v>
      </c>
      <c r="V66" s="4" t="n">
        <f aca="false">(J66/O66)*100</f>
        <v>8.60058309037901</v>
      </c>
      <c r="W66" s="4" t="n">
        <f aca="false">(K66/O66)*100</f>
        <v>1.89504373177843</v>
      </c>
      <c r="X66" s="4" t="n">
        <f aca="false">(L66/O66)*100</f>
        <v>5.83090379008746</v>
      </c>
      <c r="Y66" s="4" t="n">
        <f aca="false">(M66/O66)*100</f>
        <v>1.45772594752187</v>
      </c>
      <c r="Z66" s="4" t="n">
        <f aca="false">(N66/O66)*100</f>
        <v>2.47813411078717</v>
      </c>
      <c r="AA66" s="4" t="n">
        <f aca="false">SUM(Q66:U66)</f>
        <v>79.7376093294461</v>
      </c>
      <c r="AC66" s="4" t="n">
        <f aca="false">(Q66/AA66)*100</f>
        <v>1.46252285191956</v>
      </c>
      <c r="AD66" s="4" t="n">
        <f aca="false">(R66/AA66)*100</f>
        <v>62.8884826325411</v>
      </c>
      <c r="AE66" s="4" t="n">
        <f aca="false">(S66/AA66)*100</f>
        <v>25.0457038391225</v>
      </c>
      <c r="AF66" s="4" t="n">
        <f aca="false">(T66/AA66)*100</f>
        <v>10.6032906764168</v>
      </c>
      <c r="AG66" s="4" t="n">
        <f aca="false">(U66/AA66)*100</f>
        <v>0</v>
      </c>
    </row>
    <row r="67" customFormat="false" ht="18.75" hidden="false" customHeight="false" outlineLevel="0" collapsed="false">
      <c r="A67" s="1" t="n">
        <f aca="false">A66+1</f>
        <v>66</v>
      </c>
      <c r="B67" s="1" t="s">
        <v>5</v>
      </c>
      <c r="C67" s="1" t="s">
        <v>31</v>
      </c>
      <c r="D67" s="1" t="s">
        <v>32</v>
      </c>
      <c r="E67" s="9" t="n">
        <v>0.0666666666666667</v>
      </c>
      <c r="F67" s="10" t="n">
        <v>5.71666666666667</v>
      </c>
      <c r="G67" s="11" t="n">
        <v>0.833333333333333</v>
      </c>
      <c r="H67" s="12" t="n">
        <v>0.283333333333333</v>
      </c>
      <c r="I67" s="13" t="n">
        <v>0</v>
      </c>
      <c r="J67" s="2" t="n">
        <v>0.616666666666667</v>
      </c>
      <c r="K67" s="2" t="n">
        <v>0.0333333333333333</v>
      </c>
      <c r="L67" s="2" t="n">
        <v>0.666666666666667</v>
      </c>
      <c r="M67" s="2" t="n">
        <v>0.133333333333333</v>
      </c>
      <c r="N67" s="2" t="n">
        <v>0.25</v>
      </c>
      <c r="O67" s="3" t="n">
        <f aca="false">SUM(E67:N67)</f>
        <v>8.6</v>
      </c>
      <c r="P67" s="1" t="s">
        <v>115</v>
      </c>
      <c r="Q67" s="4" t="n">
        <f aca="false">(E67/O67)*100</f>
        <v>0.775193798449612</v>
      </c>
      <c r="R67" s="4" t="n">
        <f aca="false">SUM((F67/O67)*100)</f>
        <v>66.4728682170543</v>
      </c>
      <c r="S67" s="4" t="n">
        <f aca="false">(G67/O67)*100</f>
        <v>9.68992248062016</v>
      </c>
      <c r="T67" s="4" t="n">
        <f aca="false">(H67/O67)*100</f>
        <v>3.29457364341085</v>
      </c>
      <c r="U67" s="4" t="n">
        <f aca="false">(I67/O67)*100</f>
        <v>0</v>
      </c>
      <c r="V67" s="4" t="n">
        <f aca="false">(J67/O67)*100</f>
        <v>7.17054263565892</v>
      </c>
      <c r="W67" s="4" t="n">
        <f aca="false">(K67/O67)*100</f>
        <v>0.387596899224806</v>
      </c>
      <c r="X67" s="4" t="n">
        <f aca="false">(L67/O67)*100</f>
        <v>7.75193798449612</v>
      </c>
      <c r="Y67" s="4" t="n">
        <f aca="false">(M67/O67)*100</f>
        <v>1.55038759689923</v>
      </c>
      <c r="Z67" s="4" t="n">
        <f aca="false">(N67/O67)*100</f>
        <v>2.90697674418605</v>
      </c>
      <c r="AA67" s="4" t="n">
        <f aca="false">SUM(Q67:U67)</f>
        <v>80.2325581395349</v>
      </c>
      <c r="AC67" s="4" t="n">
        <f aca="false">(Q67/AA67)*100</f>
        <v>0.966183574879227</v>
      </c>
      <c r="AD67" s="4" t="n">
        <f aca="false">(R67/AA67)*100</f>
        <v>82.8502415458937</v>
      </c>
      <c r="AE67" s="4" t="n">
        <f aca="false">(S67/AA67)*100</f>
        <v>12.0772946859903</v>
      </c>
      <c r="AF67" s="4" t="n">
        <f aca="false">(T67/AA67)*100</f>
        <v>4.10628019323672</v>
      </c>
      <c r="AG67" s="4" t="n">
        <f aca="false">(U67/AA67)*100</f>
        <v>0</v>
      </c>
    </row>
    <row r="68" customFormat="false" ht="18.75" hidden="false" customHeight="false" outlineLevel="0" collapsed="false">
      <c r="A68" s="1" t="n">
        <f aca="false">A67+1</f>
        <v>67</v>
      </c>
      <c r="B68" s="1" t="s">
        <v>5</v>
      </c>
      <c r="C68" s="1" t="s">
        <v>31</v>
      </c>
      <c r="D68" s="1" t="s">
        <v>56</v>
      </c>
      <c r="E68" s="9" t="n">
        <v>0.0166666666666667</v>
      </c>
      <c r="F68" s="10" t="n">
        <v>5.63333333333333</v>
      </c>
      <c r="G68" s="11" t="n">
        <v>2.33333333333333</v>
      </c>
      <c r="H68" s="12" t="n">
        <v>0.416666666666667</v>
      </c>
      <c r="I68" s="13" t="n">
        <v>0</v>
      </c>
      <c r="J68" s="2" t="n">
        <v>1.13333333333333</v>
      </c>
      <c r="K68" s="2" t="n">
        <v>0.266666666666667</v>
      </c>
      <c r="L68" s="2" t="n">
        <v>0.466666666666667</v>
      </c>
      <c r="M68" s="2" t="n">
        <v>0.05</v>
      </c>
      <c r="N68" s="2" t="n">
        <v>0.15</v>
      </c>
      <c r="O68" s="3" t="n">
        <f aca="false">SUM(E68:N68)</f>
        <v>10.4666666666667</v>
      </c>
      <c r="P68" s="1" t="s">
        <v>116</v>
      </c>
      <c r="Q68" s="4" t="n">
        <f aca="false">(E68/O68)*100</f>
        <v>0.159235668789809</v>
      </c>
      <c r="R68" s="4" t="n">
        <f aca="false">SUM((F68/O68)*100)</f>
        <v>53.8216560509554</v>
      </c>
      <c r="S68" s="4" t="n">
        <f aca="false">(G68/O68)*100</f>
        <v>22.2929936305733</v>
      </c>
      <c r="T68" s="4" t="n">
        <f aca="false">(H68/O68)*100</f>
        <v>3.98089171974522</v>
      </c>
      <c r="U68" s="4" t="n">
        <f aca="false">(I68/O68)*100</f>
        <v>0</v>
      </c>
      <c r="V68" s="4" t="n">
        <f aca="false">(J68/O68)*100</f>
        <v>10.828025477707</v>
      </c>
      <c r="W68" s="4" t="n">
        <f aca="false">(K68/O68)*100</f>
        <v>2.54777070063694</v>
      </c>
      <c r="X68" s="4" t="n">
        <f aca="false">(L68/O68)*100</f>
        <v>4.45859872611465</v>
      </c>
      <c r="Y68" s="4" t="n">
        <f aca="false">(M68/O68)*100</f>
        <v>0.477707006369427</v>
      </c>
      <c r="Z68" s="4" t="n">
        <f aca="false">(N68/O68)*100</f>
        <v>1.43312101910828</v>
      </c>
      <c r="AA68" s="4" t="n">
        <f aca="false">SUM(Q68:U68)</f>
        <v>80.2547770700637</v>
      </c>
      <c r="AC68" s="4" t="n">
        <f aca="false">(Q68/AA68)*100</f>
        <v>0.198412698412698</v>
      </c>
      <c r="AD68" s="4" t="n">
        <f aca="false">(R68/AA68)*100</f>
        <v>67.0634920634921</v>
      </c>
      <c r="AE68" s="4" t="n">
        <f aca="false">(S68/AA68)*100</f>
        <v>27.7777777777778</v>
      </c>
      <c r="AF68" s="4" t="n">
        <f aca="false">(T68/AA68)*100</f>
        <v>4.96031746031746</v>
      </c>
      <c r="AG68" s="4" t="n">
        <f aca="false">(U68/AA68)*100</f>
        <v>0</v>
      </c>
    </row>
    <row r="69" customFormat="false" ht="18.75" hidden="false" customHeight="false" outlineLevel="0" collapsed="false">
      <c r="A69" s="1" t="n">
        <f aca="false">A68+1</f>
        <v>68</v>
      </c>
      <c r="B69" s="1" t="s">
        <v>5</v>
      </c>
      <c r="C69" s="1" t="s">
        <v>31</v>
      </c>
      <c r="D69" s="1" t="s">
        <v>43</v>
      </c>
      <c r="E69" s="9" t="n">
        <v>0.133333333333333</v>
      </c>
      <c r="F69" s="10" t="n">
        <v>5.6</v>
      </c>
      <c r="G69" s="11" t="n">
        <v>0.916666666666667</v>
      </c>
      <c r="H69" s="12" t="n">
        <v>0.8</v>
      </c>
      <c r="I69" s="13" t="n">
        <v>0</v>
      </c>
      <c r="J69" s="2" t="n">
        <v>0.566666666666667</v>
      </c>
      <c r="K69" s="2" t="n">
        <v>0.116666666666667</v>
      </c>
      <c r="L69" s="2" t="n">
        <v>1.33333333333333</v>
      </c>
      <c r="M69" s="2" t="n">
        <v>0.0666666666666667</v>
      </c>
      <c r="N69" s="2" t="n">
        <v>0.35</v>
      </c>
      <c r="O69" s="3" t="n">
        <f aca="false">SUM(E69:N69)</f>
        <v>9.88333333333333</v>
      </c>
      <c r="P69" s="1" t="s">
        <v>117</v>
      </c>
      <c r="Q69" s="4" t="n">
        <f aca="false">(E69/O69)*100</f>
        <v>1.34907251264756</v>
      </c>
      <c r="R69" s="4" t="n">
        <f aca="false">SUM((F69/O69)*100)</f>
        <v>56.6610455311973</v>
      </c>
      <c r="S69" s="4" t="n">
        <f aca="false">(G69/O69)*100</f>
        <v>9.27487352445194</v>
      </c>
      <c r="T69" s="4" t="n">
        <f aca="false">(H69/O69)*100</f>
        <v>8.09443507588533</v>
      </c>
      <c r="U69" s="4" t="n">
        <f aca="false">(I69/O69)*100</f>
        <v>0</v>
      </c>
      <c r="V69" s="4" t="n">
        <f aca="false">(J69/O69)*100</f>
        <v>5.73355817875211</v>
      </c>
      <c r="W69" s="4" t="n">
        <f aca="false">(K69/O69)*100</f>
        <v>1.18043844856661</v>
      </c>
      <c r="X69" s="4" t="n">
        <f aca="false">(L69/O69)*100</f>
        <v>13.4907251264755</v>
      </c>
      <c r="Y69" s="4" t="n">
        <f aca="false">(M69/O69)*100</f>
        <v>0.674536256323778</v>
      </c>
      <c r="Z69" s="4" t="n">
        <f aca="false">(N69/O69)*100</f>
        <v>3.54131534569983</v>
      </c>
      <c r="AA69" s="4" t="n">
        <f aca="false">SUM(Q69:U69)</f>
        <v>75.3794266441821</v>
      </c>
      <c r="AC69" s="4" t="n">
        <f aca="false">(Q69/AA69)*100</f>
        <v>1.78970917225951</v>
      </c>
      <c r="AD69" s="4" t="n">
        <f aca="false">(R69/AA69)*100</f>
        <v>75.1677852348993</v>
      </c>
      <c r="AE69" s="4" t="n">
        <f aca="false">(S69/AA69)*100</f>
        <v>12.3042505592841</v>
      </c>
      <c r="AF69" s="4" t="n">
        <f aca="false">(T69/AA69)*100</f>
        <v>10.738255033557</v>
      </c>
      <c r="AG69" s="4" t="n">
        <f aca="false">(U69/AA69)*100</f>
        <v>0</v>
      </c>
    </row>
    <row r="70" customFormat="false" ht="18.75" hidden="false" customHeight="false" outlineLevel="0" collapsed="false">
      <c r="A70" s="1" t="n">
        <f aca="false">A69+1</f>
        <v>69</v>
      </c>
      <c r="B70" s="1" t="s">
        <v>5</v>
      </c>
      <c r="C70" s="1" t="s">
        <v>31</v>
      </c>
      <c r="D70" s="1" t="s">
        <v>36</v>
      </c>
      <c r="E70" s="9" t="n">
        <v>0.116666666666667</v>
      </c>
      <c r="F70" s="10" t="n">
        <v>5.58333333333333</v>
      </c>
      <c r="G70" s="11" t="n">
        <v>1.38333333333333</v>
      </c>
      <c r="H70" s="12" t="n">
        <v>0.283333333333333</v>
      </c>
      <c r="I70" s="13" t="n">
        <v>0</v>
      </c>
      <c r="J70" s="2" t="n">
        <v>0.583333333333333</v>
      </c>
      <c r="K70" s="2" t="n">
        <v>0.2</v>
      </c>
      <c r="L70" s="2" t="n">
        <v>0.7</v>
      </c>
      <c r="M70" s="2" t="n">
        <v>0.116666666666667</v>
      </c>
      <c r="N70" s="2" t="n">
        <v>0.3</v>
      </c>
      <c r="O70" s="3" t="n">
        <f aca="false">SUM(E70:N70)</f>
        <v>9.26666666666667</v>
      </c>
      <c r="P70" s="1" t="s">
        <v>118</v>
      </c>
      <c r="Q70" s="4" t="n">
        <f aca="false">(E70/O70)*100</f>
        <v>1.2589928057554</v>
      </c>
      <c r="R70" s="4" t="n">
        <f aca="false">SUM((F70/O70)*100)</f>
        <v>60.2517985611511</v>
      </c>
      <c r="S70" s="4" t="n">
        <f aca="false">(G70/O70)*100</f>
        <v>14.9280575539568</v>
      </c>
      <c r="T70" s="4" t="n">
        <f aca="false">(H70/O70)*100</f>
        <v>3.05755395683453</v>
      </c>
      <c r="U70" s="4" t="n">
        <f aca="false">(I70/O70)*100</f>
        <v>0</v>
      </c>
      <c r="V70" s="4" t="n">
        <f aca="false">(J70/O70)*100</f>
        <v>6.29496402877698</v>
      </c>
      <c r="W70" s="4" t="n">
        <f aca="false">(K70/O70)*100</f>
        <v>2.15827338129496</v>
      </c>
      <c r="X70" s="4" t="n">
        <f aca="false">(L70/O70)*100</f>
        <v>7.55395683453237</v>
      </c>
      <c r="Y70" s="4" t="n">
        <f aca="false">(M70/O70)*100</f>
        <v>1.2589928057554</v>
      </c>
      <c r="Z70" s="4" t="n">
        <f aca="false">(N70/O70)*100</f>
        <v>3.23741007194245</v>
      </c>
      <c r="AA70" s="4" t="n">
        <f aca="false">SUM(Q70:U70)</f>
        <v>79.4964028776979</v>
      </c>
      <c r="AC70" s="4" t="n">
        <f aca="false">(Q70/AA70)*100</f>
        <v>1.58371040723982</v>
      </c>
      <c r="AD70" s="4" t="n">
        <f aca="false">(R70/AA70)*100</f>
        <v>75.7918552036199</v>
      </c>
      <c r="AE70" s="4" t="n">
        <f aca="false">(S70/AA70)*100</f>
        <v>18.7782805429864</v>
      </c>
      <c r="AF70" s="4" t="n">
        <f aca="false">(T70/AA70)*100</f>
        <v>3.84615384615385</v>
      </c>
      <c r="AG70" s="4" t="n">
        <f aca="false">(U70/AA70)*100</f>
        <v>0</v>
      </c>
    </row>
    <row r="71" customFormat="false" ht="18.75" hidden="false" customHeight="false" outlineLevel="0" collapsed="false">
      <c r="A71" s="1" t="n">
        <f aca="false">A70+1</f>
        <v>70</v>
      </c>
      <c r="B71" s="1" t="s">
        <v>5</v>
      </c>
      <c r="C71" s="1" t="s">
        <v>40</v>
      </c>
      <c r="D71" s="1" t="s">
        <v>68</v>
      </c>
      <c r="E71" s="9" t="n">
        <v>0.233333333333333</v>
      </c>
      <c r="F71" s="10" t="n">
        <v>5.41666666666667</v>
      </c>
      <c r="G71" s="11" t="n">
        <v>0.2</v>
      </c>
      <c r="H71" s="12" t="n">
        <v>1.83333333333333</v>
      </c>
      <c r="I71" s="13" t="n">
        <v>0.0333333333333333</v>
      </c>
      <c r="J71" s="2" t="n">
        <v>0.183333333333333</v>
      </c>
      <c r="K71" s="2" t="n">
        <v>0.0666666666666667</v>
      </c>
      <c r="L71" s="2" t="n">
        <v>3.33333333333333</v>
      </c>
      <c r="M71" s="2" t="n">
        <v>0.366666666666667</v>
      </c>
      <c r="N71" s="2" t="n">
        <v>0.583333333333333</v>
      </c>
      <c r="O71" s="3" t="n">
        <f aca="false">SUM(E71:N71)</f>
        <v>12.25</v>
      </c>
      <c r="P71" s="1" t="s">
        <v>119</v>
      </c>
      <c r="Q71" s="4" t="n">
        <f aca="false">(E71/O71)*100</f>
        <v>1.9047619047619</v>
      </c>
      <c r="R71" s="4" t="n">
        <f aca="false">SUM((F71/O71)*100)</f>
        <v>44.2176870748299</v>
      </c>
      <c r="S71" s="4" t="n">
        <f aca="false">(G71/O71)*100</f>
        <v>1.63265306122449</v>
      </c>
      <c r="T71" s="4" t="n">
        <f aca="false">(H71/O71)*100</f>
        <v>14.9659863945578</v>
      </c>
      <c r="U71" s="4" t="n">
        <f aca="false">(I71/O71)*100</f>
        <v>0.272108843537415</v>
      </c>
      <c r="V71" s="4" t="n">
        <f aca="false">(J71/O71)*100</f>
        <v>1.49659863945578</v>
      </c>
      <c r="W71" s="4" t="n">
        <f aca="false">(K71/O71)*100</f>
        <v>0.54421768707483</v>
      </c>
      <c r="X71" s="4" t="n">
        <f aca="false">(L71/O71)*100</f>
        <v>27.2108843537415</v>
      </c>
      <c r="Y71" s="4" t="n">
        <f aca="false">(M71/O71)*100</f>
        <v>2.99319727891156</v>
      </c>
      <c r="Z71" s="4" t="n">
        <f aca="false">(N71/O71)*100</f>
        <v>4.76190476190476</v>
      </c>
      <c r="AA71" s="4" t="n">
        <f aca="false">SUM(Q71:U71)</f>
        <v>62.9931972789116</v>
      </c>
      <c r="AC71" s="4" t="n">
        <f aca="false">(Q71/AA71)*100</f>
        <v>3.02375809935205</v>
      </c>
      <c r="AD71" s="4" t="n">
        <f aca="false">(R71/AA71)*100</f>
        <v>70.1943844492441</v>
      </c>
      <c r="AE71" s="4" t="n">
        <f aca="false">(S71/AA71)*100</f>
        <v>2.59179265658747</v>
      </c>
      <c r="AF71" s="4" t="n">
        <f aca="false">(T71/AA71)*100</f>
        <v>23.7580993520518</v>
      </c>
      <c r="AG71" s="4" t="n">
        <f aca="false">(U71/AA71)*100</f>
        <v>0.431965442764579</v>
      </c>
    </row>
    <row r="72" customFormat="false" ht="18.75" hidden="false" customHeight="false" outlineLevel="0" collapsed="false">
      <c r="A72" s="1" t="n">
        <f aca="false">A71+1</f>
        <v>71</v>
      </c>
      <c r="B72" s="1" t="s">
        <v>5</v>
      </c>
      <c r="C72" s="1" t="s">
        <v>40</v>
      </c>
      <c r="D72" s="1" t="s">
        <v>52</v>
      </c>
      <c r="E72" s="9" t="n">
        <v>0.0833333333333333</v>
      </c>
      <c r="F72" s="10" t="n">
        <v>5.3</v>
      </c>
      <c r="G72" s="11" t="n">
        <v>0.366666666666667</v>
      </c>
      <c r="H72" s="12" t="n">
        <v>0.95</v>
      </c>
      <c r="I72" s="13" t="n">
        <v>0</v>
      </c>
      <c r="J72" s="2" t="n">
        <v>0.183333333333333</v>
      </c>
      <c r="K72" s="2" t="n">
        <v>0.0333333333333333</v>
      </c>
      <c r="L72" s="2" t="n">
        <v>1.86666666666667</v>
      </c>
      <c r="M72" s="2" t="n">
        <v>0.15</v>
      </c>
      <c r="N72" s="2" t="n">
        <v>0.6</v>
      </c>
      <c r="O72" s="3" t="n">
        <f aca="false">SUM(E72:N72)</f>
        <v>9.53333333333333</v>
      </c>
      <c r="P72" s="1" t="s">
        <v>120</v>
      </c>
      <c r="Q72" s="4" t="n">
        <f aca="false">(E72/O72)*100</f>
        <v>0.874125874125874</v>
      </c>
      <c r="R72" s="4" t="n">
        <f aca="false">SUM((F72/O72)*100)</f>
        <v>55.5944055944056</v>
      </c>
      <c r="S72" s="4" t="n">
        <f aca="false">(G72/O72)*100</f>
        <v>3.84615384615385</v>
      </c>
      <c r="T72" s="4" t="n">
        <f aca="false">(H72/O72)*100</f>
        <v>9.96503496503497</v>
      </c>
      <c r="U72" s="4" t="n">
        <f aca="false">(I72/O72)*100</f>
        <v>0</v>
      </c>
      <c r="V72" s="4" t="n">
        <f aca="false">(J72/O72)*100</f>
        <v>1.92307692307692</v>
      </c>
      <c r="W72" s="4" t="n">
        <f aca="false">(K72/O72)*100</f>
        <v>0.34965034965035</v>
      </c>
      <c r="X72" s="4" t="n">
        <f aca="false">(L72/O72)*100</f>
        <v>19.5804195804196</v>
      </c>
      <c r="Y72" s="4" t="n">
        <f aca="false">(M72/O72)*100</f>
        <v>1.57342657342657</v>
      </c>
      <c r="Z72" s="4" t="n">
        <f aca="false">(N72/O72)*100</f>
        <v>6.29370629370629</v>
      </c>
      <c r="AA72" s="4" t="n">
        <f aca="false">SUM(Q72:U72)</f>
        <v>70.2797202797203</v>
      </c>
      <c r="AC72" s="4" t="n">
        <f aca="false">(Q72/AA72)*100</f>
        <v>1.24378109452736</v>
      </c>
      <c r="AD72" s="4" t="n">
        <f aca="false">(R72/AA72)*100</f>
        <v>79.1044776119403</v>
      </c>
      <c r="AE72" s="4" t="n">
        <f aca="false">(S72/AA72)*100</f>
        <v>5.4726368159204</v>
      </c>
      <c r="AF72" s="4" t="n">
        <f aca="false">(T72/AA72)*100</f>
        <v>14.1791044776119</v>
      </c>
      <c r="AG72" s="4" t="n">
        <f aca="false">(U72/AA72)*100</f>
        <v>0</v>
      </c>
    </row>
    <row r="73" customFormat="false" ht="18.75" hidden="false" customHeight="false" outlineLevel="0" collapsed="false">
      <c r="A73" s="1" t="n">
        <f aca="false">A72+1</f>
        <v>72</v>
      </c>
      <c r="B73" s="1" t="s">
        <v>5</v>
      </c>
      <c r="C73" s="1" t="s">
        <v>31</v>
      </c>
      <c r="D73" s="1" t="s">
        <v>41</v>
      </c>
      <c r="E73" s="9" t="n">
        <v>0</v>
      </c>
      <c r="F73" s="10" t="n">
        <v>5.26666666666667</v>
      </c>
      <c r="G73" s="11" t="n">
        <v>0.9</v>
      </c>
      <c r="H73" s="12" t="n">
        <v>0.366666666666667</v>
      </c>
      <c r="I73" s="13" t="n">
        <v>0.0166666666666667</v>
      </c>
      <c r="J73" s="2" t="n">
        <v>0.666666666666667</v>
      </c>
      <c r="K73" s="2" t="n">
        <v>0.05</v>
      </c>
      <c r="L73" s="2" t="n">
        <v>0.633333333333333</v>
      </c>
      <c r="M73" s="2" t="n">
        <v>0.0666666666666667</v>
      </c>
      <c r="N73" s="2" t="n">
        <v>0.283333333333333</v>
      </c>
      <c r="O73" s="3" t="n">
        <f aca="false">SUM(E73:N73)</f>
        <v>8.25</v>
      </c>
      <c r="P73" s="1" t="s">
        <v>121</v>
      </c>
      <c r="Q73" s="4" t="n">
        <f aca="false">(E73/O73)*100</f>
        <v>0</v>
      </c>
      <c r="R73" s="4" t="n">
        <f aca="false">SUM((F73/O73)*100)</f>
        <v>63.8383838383838</v>
      </c>
      <c r="S73" s="4" t="n">
        <f aca="false">(G73/O73)*100</f>
        <v>10.9090909090909</v>
      </c>
      <c r="T73" s="4" t="n">
        <f aca="false">(H73/O73)*100</f>
        <v>4.44444444444444</v>
      </c>
      <c r="U73" s="4" t="n">
        <f aca="false">(I73/O73)*100</f>
        <v>0.202020202020202</v>
      </c>
      <c r="V73" s="4" t="n">
        <f aca="false">(J73/O73)*100</f>
        <v>8.08080808080808</v>
      </c>
      <c r="W73" s="4" t="n">
        <f aca="false">(K73/O73)*100</f>
        <v>0.606060606060606</v>
      </c>
      <c r="X73" s="4" t="n">
        <f aca="false">(L73/O73)*100</f>
        <v>7.67676767676768</v>
      </c>
      <c r="Y73" s="4" t="n">
        <f aca="false">(M73/O73)*100</f>
        <v>0.808080808080808</v>
      </c>
      <c r="Z73" s="4" t="n">
        <f aca="false">(N73/O73)*100</f>
        <v>3.43434343434343</v>
      </c>
      <c r="AA73" s="4" t="n">
        <f aca="false">SUM(Q73:U73)</f>
        <v>79.3939393939394</v>
      </c>
      <c r="AC73" s="4" t="n">
        <f aca="false">(Q73/AA73)*100</f>
        <v>0</v>
      </c>
      <c r="AD73" s="4" t="n">
        <f aca="false">(R73/AA73)*100</f>
        <v>80.4071246819339</v>
      </c>
      <c r="AE73" s="4" t="n">
        <f aca="false">(S73/AA73)*100</f>
        <v>13.7404580152672</v>
      </c>
      <c r="AF73" s="4" t="n">
        <f aca="false">(T73/AA73)*100</f>
        <v>5.59796437659033</v>
      </c>
      <c r="AG73" s="4" t="n">
        <f aca="false">(U73/AA73)*100</f>
        <v>0.254452926208651</v>
      </c>
    </row>
    <row r="74" customFormat="false" ht="18.75" hidden="false" customHeight="false" outlineLevel="0" collapsed="false">
      <c r="A74" s="1" t="n">
        <f aca="false">A73+1</f>
        <v>73</v>
      </c>
      <c r="B74" s="1" t="s">
        <v>5</v>
      </c>
      <c r="C74" s="1" t="s">
        <v>31</v>
      </c>
      <c r="D74" s="1" t="s">
        <v>68</v>
      </c>
      <c r="E74" s="9" t="n">
        <v>0.0333333333333333</v>
      </c>
      <c r="F74" s="10" t="n">
        <v>5.15</v>
      </c>
      <c r="G74" s="11" t="n">
        <v>2.21666666666667</v>
      </c>
      <c r="H74" s="12" t="n">
        <v>0.416666666666667</v>
      </c>
      <c r="I74" s="13" t="n">
        <v>0</v>
      </c>
      <c r="J74" s="2" t="n">
        <v>0.783333333333333</v>
      </c>
      <c r="K74" s="2" t="n">
        <v>0.0666666666666667</v>
      </c>
      <c r="L74" s="2" t="n">
        <v>0.5</v>
      </c>
      <c r="M74" s="2" t="n">
        <v>0.05</v>
      </c>
      <c r="N74" s="2" t="n">
        <v>0.4</v>
      </c>
      <c r="O74" s="3" t="n">
        <f aca="false">SUM(E74:N74)</f>
        <v>9.61666666666667</v>
      </c>
      <c r="P74" s="1" t="s">
        <v>122</v>
      </c>
      <c r="Q74" s="4" t="n">
        <f aca="false">(E74/O74)*100</f>
        <v>0.346620450606586</v>
      </c>
      <c r="R74" s="4" t="n">
        <f aca="false">SUM((F74/O74)*100)</f>
        <v>53.5528596187175</v>
      </c>
      <c r="S74" s="4" t="n">
        <f aca="false">(G74/O74)*100</f>
        <v>23.050259965338</v>
      </c>
      <c r="T74" s="4" t="n">
        <f aca="false">(H74/O74)*100</f>
        <v>4.33275563258232</v>
      </c>
      <c r="U74" s="4" t="n">
        <f aca="false">(I74/O74)*100</f>
        <v>0</v>
      </c>
      <c r="V74" s="4" t="n">
        <f aca="false">(J74/O74)*100</f>
        <v>8.14558058925477</v>
      </c>
      <c r="W74" s="4" t="n">
        <f aca="false">(K74/O74)*100</f>
        <v>0.693240901213172</v>
      </c>
      <c r="X74" s="4" t="n">
        <f aca="false">(L74/O74)*100</f>
        <v>5.19930675909879</v>
      </c>
      <c r="Y74" s="4" t="n">
        <f aca="false">(M74/O74)*100</f>
        <v>0.519930675909879</v>
      </c>
      <c r="Z74" s="4" t="n">
        <f aca="false">(N74/O74)*100</f>
        <v>4.15944540727903</v>
      </c>
      <c r="AA74" s="4" t="n">
        <f aca="false">SUM(Q74:U74)</f>
        <v>81.2824956672444</v>
      </c>
      <c r="AC74" s="4" t="n">
        <f aca="false">(Q74/AA74)*100</f>
        <v>0.426439232409382</v>
      </c>
      <c r="AD74" s="4" t="n">
        <f aca="false">(R74/AA74)*100</f>
        <v>65.8848614072495</v>
      </c>
      <c r="AE74" s="4" t="n">
        <f aca="false">(S74/AA74)*100</f>
        <v>28.3582089552239</v>
      </c>
      <c r="AF74" s="4" t="n">
        <f aca="false">(T74/AA74)*100</f>
        <v>5.33049040511727</v>
      </c>
      <c r="AG74" s="4" t="n">
        <f aca="false">(U74/AA74)*100</f>
        <v>0</v>
      </c>
    </row>
    <row r="75" customFormat="false" ht="18.75" hidden="false" customHeight="false" outlineLevel="0" collapsed="false">
      <c r="A75" s="1" t="n">
        <f aca="false">A74+1</f>
        <v>74</v>
      </c>
      <c r="B75" s="1" t="s">
        <v>5</v>
      </c>
      <c r="C75" s="1" t="s">
        <v>31</v>
      </c>
      <c r="D75" s="1" t="s">
        <v>48</v>
      </c>
      <c r="E75" s="9" t="n">
        <v>0.233333333333333</v>
      </c>
      <c r="F75" s="10" t="n">
        <v>5.11666666666667</v>
      </c>
      <c r="G75" s="11" t="n">
        <v>0.666666666666667</v>
      </c>
      <c r="H75" s="12" t="n">
        <v>0.283333333333333</v>
      </c>
      <c r="I75" s="13" t="n">
        <v>0</v>
      </c>
      <c r="J75" s="2" t="n">
        <v>0.733333333333333</v>
      </c>
      <c r="K75" s="2" t="n">
        <v>0.166666666666667</v>
      </c>
      <c r="L75" s="2" t="n">
        <v>0.366666666666667</v>
      </c>
      <c r="M75" s="2" t="n">
        <v>0.25</v>
      </c>
      <c r="N75" s="2" t="n">
        <v>0.15</v>
      </c>
      <c r="O75" s="3" t="n">
        <f aca="false">SUM(E75:N75)</f>
        <v>7.96666666666667</v>
      </c>
      <c r="P75" s="1" t="s">
        <v>123</v>
      </c>
      <c r="Q75" s="4" t="n">
        <f aca="false">(E75/O75)*100</f>
        <v>2.92887029288703</v>
      </c>
      <c r="R75" s="4" t="n">
        <f aca="false">SUM((F75/O75)*100)</f>
        <v>64.2259414225942</v>
      </c>
      <c r="S75" s="4" t="n">
        <f aca="false">(G75/O75)*100</f>
        <v>8.36820083682009</v>
      </c>
      <c r="T75" s="4" t="n">
        <f aca="false">(H75/O75)*100</f>
        <v>3.55648535564854</v>
      </c>
      <c r="U75" s="4" t="n">
        <f aca="false">(I75/O75)*100</f>
        <v>0</v>
      </c>
      <c r="V75" s="4" t="n">
        <f aca="false">(J75/O75)*100</f>
        <v>9.20502092050209</v>
      </c>
      <c r="W75" s="4" t="n">
        <f aca="false">(K75/O75)*100</f>
        <v>2.09205020920502</v>
      </c>
      <c r="X75" s="4" t="n">
        <f aca="false">(L75/O75)*100</f>
        <v>4.60251046025105</v>
      </c>
      <c r="Y75" s="4" t="n">
        <f aca="false">(M75/O75)*100</f>
        <v>3.13807531380753</v>
      </c>
      <c r="Z75" s="4" t="n">
        <f aca="false">(N75/O75)*100</f>
        <v>1.88284518828452</v>
      </c>
      <c r="AA75" s="4" t="n">
        <f aca="false">SUM(Q75:U75)</f>
        <v>79.0794979079498</v>
      </c>
      <c r="AC75" s="4" t="n">
        <f aca="false">(Q75/AA75)*100</f>
        <v>3.7037037037037</v>
      </c>
      <c r="AD75" s="4" t="n">
        <f aca="false">(R75/AA75)*100</f>
        <v>81.2169312169312</v>
      </c>
      <c r="AE75" s="4" t="n">
        <f aca="false">(S75/AA75)*100</f>
        <v>10.5820105820106</v>
      </c>
      <c r="AF75" s="4" t="n">
        <f aca="false">(T75/AA75)*100</f>
        <v>4.4973544973545</v>
      </c>
      <c r="AG75" s="4" t="n">
        <f aca="false">(U75/AA75)*100</f>
        <v>0</v>
      </c>
    </row>
    <row r="76" customFormat="false" ht="18.75" hidden="false" customHeight="false" outlineLevel="0" collapsed="false">
      <c r="A76" s="1" t="n">
        <f aca="false">A75+1</f>
        <v>75</v>
      </c>
      <c r="B76" s="1" t="s">
        <v>5</v>
      </c>
      <c r="C76" s="1" t="s">
        <v>31</v>
      </c>
      <c r="D76" s="1" t="s">
        <v>34</v>
      </c>
      <c r="E76" s="9" t="n">
        <v>0.1</v>
      </c>
      <c r="F76" s="10" t="n">
        <v>5.1</v>
      </c>
      <c r="G76" s="11" t="n">
        <v>1.31666666666667</v>
      </c>
      <c r="H76" s="12" t="n">
        <v>0.616666666666667</v>
      </c>
      <c r="I76" s="13" t="n">
        <v>0</v>
      </c>
      <c r="J76" s="2" t="n">
        <v>1.1</v>
      </c>
      <c r="K76" s="2" t="n">
        <v>0.15</v>
      </c>
      <c r="L76" s="2" t="n">
        <v>0.616666666666667</v>
      </c>
      <c r="M76" s="2" t="n">
        <v>0.1</v>
      </c>
      <c r="N76" s="2" t="n">
        <v>0.25</v>
      </c>
      <c r="O76" s="3" t="n">
        <f aca="false">SUM(E76:N76)</f>
        <v>9.35</v>
      </c>
      <c r="P76" s="1" t="s">
        <v>124</v>
      </c>
      <c r="Q76" s="4" t="n">
        <f aca="false">(E76/O76)*100</f>
        <v>1.06951871657754</v>
      </c>
      <c r="R76" s="4" t="n">
        <f aca="false">SUM((F76/O76)*100)</f>
        <v>54.5454545454545</v>
      </c>
      <c r="S76" s="4" t="n">
        <f aca="false">(G76/O76)*100</f>
        <v>14.0819964349376</v>
      </c>
      <c r="T76" s="4" t="n">
        <f aca="false">(H76/O76)*100</f>
        <v>6.59536541889483</v>
      </c>
      <c r="U76" s="4" t="n">
        <f aca="false">(I76/O76)*100</f>
        <v>0</v>
      </c>
      <c r="V76" s="4" t="n">
        <f aca="false">(J76/O76)*100</f>
        <v>11.7647058823529</v>
      </c>
      <c r="W76" s="4" t="n">
        <f aca="false">(K76/O76)*100</f>
        <v>1.60427807486631</v>
      </c>
      <c r="X76" s="4" t="n">
        <f aca="false">(L76/O76)*100</f>
        <v>6.59536541889483</v>
      </c>
      <c r="Y76" s="4" t="n">
        <f aca="false">(M76/O76)*100</f>
        <v>1.06951871657754</v>
      </c>
      <c r="Z76" s="4" t="n">
        <f aca="false">(N76/O76)*100</f>
        <v>2.67379679144385</v>
      </c>
      <c r="AA76" s="4" t="n">
        <f aca="false">SUM(Q76:U76)</f>
        <v>76.2923351158645</v>
      </c>
      <c r="AC76" s="4" t="n">
        <f aca="false">(Q76/AA76)*100</f>
        <v>1.4018691588785</v>
      </c>
      <c r="AD76" s="4" t="n">
        <f aca="false">(R76/AA76)*100</f>
        <v>71.4953271028037</v>
      </c>
      <c r="AE76" s="4" t="n">
        <f aca="false">(S76/AA76)*100</f>
        <v>18.4579439252336</v>
      </c>
      <c r="AF76" s="4" t="n">
        <f aca="false">(T76/AA76)*100</f>
        <v>8.64485981308411</v>
      </c>
      <c r="AG76" s="4" t="n">
        <f aca="false">(U76/AA76)*100</f>
        <v>0</v>
      </c>
    </row>
    <row r="77" customFormat="false" ht="18.75" hidden="false" customHeight="false" outlineLevel="0" collapsed="false">
      <c r="A77" s="1" t="n">
        <f aca="false">A76+1</f>
        <v>76</v>
      </c>
      <c r="B77" s="1" t="s">
        <v>5</v>
      </c>
      <c r="C77" s="1" t="s">
        <v>31</v>
      </c>
      <c r="D77" s="1" t="s">
        <v>38</v>
      </c>
      <c r="E77" s="9" t="n">
        <v>0.166666666666667</v>
      </c>
      <c r="F77" s="10" t="n">
        <v>5.05</v>
      </c>
      <c r="G77" s="11" t="n">
        <v>1.21666666666667</v>
      </c>
      <c r="H77" s="12" t="n">
        <v>0.25</v>
      </c>
      <c r="I77" s="13" t="n">
        <v>0</v>
      </c>
      <c r="J77" s="2" t="n">
        <v>0.166666666666667</v>
      </c>
      <c r="K77" s="2" t="n">
        <v>0.133333333333333</v>
      </c>
      <c r="L77" s="2" t="n">
        <v>0.4</v>
      </c>
      <c r="M77" s="2" t="n">
        <v>0.0666666666666667</v>
      </c>
      <c r="N77" s="2" t="n">
        <v>0.216666666666667</v>
      </c>
      <c r="O77" s="3" t="n">
        <f aca="false">SUM(E77:N77)</f>
        <v>7.66666666666667</v>
      </c>
      <c r="P77" s="1" t="s">
        <v>125</v>
      </c>
      <c r="Q77" s="4" t="n">
        <f aca="false">(E77/O77)*100</f>
        <v>2.17391304347826</v>
      </c>
      <c r="R77" s="4" t="n">
        <f aca="false">SUM((F77/O77)*100)</f>
        <v>65.8695652173913</v>
      </c>
      <c r="S77" s="4" t="n">
        <f aca="false">(G77/O77)*100</f>
        <v>15.8695652173913</v>
      </c>
      <c r="T77" s="4" t="n">
        <f aca="false">(H77/O77)*100</f>
        <v>3.26086956521739</v>
      </c>
      <c r="U77" s="4" t="n">
        <f aca="false">(I77/O77)*100</f>
        <v>0</v>
      </c>
      <c r="V77" s="4" t="n">
        <f aca="false">(J77/O77)*100</f>
        <v>2.17391304347826</v>
      </c>
      <c r="W77" s="4" t="n">
        <f aca="false">(K77/O77)*100</f>
        <v>1.73913043478261</v>
      </c>
      <c r="X77" s="4" t="n">
        <f aca="false">(L77/O77)*100</f>
        <v>5.21739130434783</v>
      </c>
      <c r="Y77" s="4" t="n">
        <f aca="false">(M77/O77)*100</f>
        <v>0.869565217391304</v>
      </c>
      <c r="Z77" s="4" t="n">
        <f aca="false">(N77/O77)*100</f>
        <v>2.82608695652174</v>
      </c>
      <c r="AA77" s="4" t="n">
        <f aca="false">SUM(Q77:U77)</f>
        <v>87.1739130434783</v>
      </c>
      <c r="AC77" s="4" t="n">
        <f aca="false">(Q77/AA77)*100</f>
        <v>2.49376558603491</v>
      </c>
      <c r="AD77" s="4" t="n">
        <f aca="false">(R77/AA77)*100</f>
        <v>75.5610972568579</v>
      </c>
      <c r="AE77" s="4" t="n">
        <f aca="false">(S77/AA77)*100</f>
        <v>18.2044887780549</v>
      </c>
      <c r="AF77" s="4" t="n">
        <f aca="false">(T77/AA77)*100</f>
        <v>3.74064837905237</v>
      </c>
      <c r="AG77" s="4" t="n">
        <f aca="false">(U77/AA77)*100</f>
        <v>0</v>
      </c>
    </row>
    <row r="78" customFormat="false" ht="18.75" hidden="false" customHeight="false" outlineLevel="0" collapsed="false">
      <c r="A78" s="1" t="n">
        <f aca="false">A77+1</f>
        <v>77</v>
      </c>
      <c r="B78" s="1" t="s">
        <v>5</v>
      </c>
      <c r="C78" s="1" t="s">
        <v>40</v>
      </c>
      <c r="D78" s="1" t="s">
        <v>38</v>
      </c>
      <c r="E78" s="9" t="n">
        <v>0.0166666666666667</v>
      </c>
      <c r="F78" s="10" t="n">
        <v>4.98333333333333</v>
      </c>
      <c r="G78" s="11" t="n">
        <v>0.366666666666667</v>
      </c>
      <c r="H78" s="12" t="n">
        <v>0.883333333333333</v>
      </c>
      <c r="I78" s="13" t="n">
        <v>0.0166666666666667</v>
      </c>
      <c r="J78" s="2" t="n">
        <v>0.05</v>
      </c>
      <c r="K78" s="2" t="n">
        <v>0.0333333333333333</v>
      </c>
      <c r="L78" s="2" t="n">
        <v>3.13333333333333</v>
      </c>
      <c r="M78" s="2" t="n">
        <v>0.1</v>
      </c>
      <c r="N78" s="2" t="n">
        <v>0.2</v>
      </c>
      <c r="O78" s="3" t="n">
        <f aca="false">SUM(E78:N78)</f>
        <v>9.78333333333333</v>
      </c>
      <c r="P78" s="1" t="s">
        <v>126</v>
      </c>
      <c r="Q78" s="4" t="n">
        <f aca="false">(E78/O78)*100</f>
        <v>0.170357751277683</v>
      </c>
      <c r="R78" s="4" t="n">
        <f aca="false">SUM((F78/O78)*100)</f>
        <v>50.9369676320273</v>
      </c>
      <c r="S78" s="4" t="n">
        <f aca="false">(G78/O78)*100</f>
        <v>3.74787052810903</v>
      </c>
      <c r="T78" s="4" t="n">
        <f aca="false">(H78/O78)*100</f>
        <v>9.02896081771721</v>
      </c>
      <c r="U78" s="4" t="n">
        <f aca="false">(I78/O78)*100</f>
        <v>0.170357751277683</v>
      </c>
      <c r="V78" s="4" t="n">
        <f aca="false">(J78/O78)*100</f>
        <v>0.51107325383305</v>
      </c>
      <c r="W78" s="4" t="n">
        <f aca="false">(K78/O78)*100</f>
        <v>0.340715502555366</v>
      </c>
      <c r="X78" s="4" t="n">
        <f aca="false">(L78/O78)*100</f>
        <v>32.0272572402044</v>
      </c>
      <c r="Y78" s="4" t="n">
        <f aca="false">(M78/O78)*100</f>
        <v>1.0221465076661</v>
      </c>
      <c r="Z78" s="4" t="n">
        <f aca="false">(N78/O78)*100</f>
        <v>2.0442930153322</v>
      </c>
      <c r="AA78" s="4" t="n">
        <f aca="false">SUM(Q78:U78)</f>
        <v>64.0545144804089</v>
      </c>
      <c r="AC78" s="4" t="n">
        <f aca="false">(Q78/AA78)*100</f>
        <v>0.265957446808511</v>
      </c>
      <c r="AD78" s="4" t="n">
        <f aca="false">(R78/AA78)*100</f>
        <v>79.5212765957447</v>
      </c>
      <c r="AE78" s="4" t="n">
        <f aca="false">(S78/AA78)*100</f>
        <v>5.85106382978723</v>
      </c>
      <c r="AF78" s="4" t="n">
        <f aca="false">(T78/AA78)*100</f>
        <v>14.0957446808511</v>
      </c>
      <c r="AG78" s="4" t="n">
        <f aca="false">(U78/AA78)*100</f>
        <v>0.265957446808511</v>
      </c>
    </row>
    <row r="79" customFormat="false" ht="18.75" hidden="false" customHeight="false" outlineLevel="0" collapsed="false">
      <c r="A79" s="1" t="n">
        <f aca="false">A78+1</f>
        <v>78</v>
      </c>
      <c r="B79" s="1" t="s">
        <v>5</v>
      </c>
      <c r="C79" s="1" t="s">
        <v>31</v>
      </c>
      <c r="D79" s="1" t="s">
        <v>61</v>
      </c>
      <c r="E79" s="9" t="n">
        <v>0.0333333333333333</v>
      </c>
      <c r="F79" s="10" t="n">
        <v>4.96666666666667</v>
      </c>
      <c r="G79" s="11" t="n">
        <v>2.21666666666667</v>
      </c>
      <c r="H79" s="12" t="n">
        <v>0.2</v>
      </c>
      <c r="I79" s="13" t="n">
        <v>0</v>
      </c>
      <c r="J79" s="2" t="n">
        <v>1.08333333333333</v>
      </c>
      <c r="K79" s="2" t="n">
        <v>0.133333333333333</v>
      </c>
      <c r="L79" s="2" t="n">
        <v>0.3</v>
      </c>
      <c r="M79" s="2" t="n">
        <v>0.0666666666666667</v>
      </c>
      <c r="N79" s="2" t="n">
        <v>0.2</v>
      </c>
      <c r="O79" s="3" t="n">
        <f aca="false">SUM(E79:N79)</f>
        <v>9.2</v>
      </c>
      <c r="P79" s="1" t="s">
        <v>127</v>
      </c>
      <c r="Q79" s="4" t="n">
        <f aca="false">(E79/O79)*100</f>
        <v>0.36231884057971</v>
      </c>
      <c r="R79" s="4" t="n">
        <f aca="false">SUM((F79/O79)*100)</f>
        <v>53.9855072463768</v>
      </c>
      <c r="S79" s="4" t="n">
        <f aca="false">(G79/O79)*100</f>
        <v>24.0942028985507</v>
      </c>
      <c r="T79" s="4" t="n">
        <f aca="false">(H79/O79)*100</f>
        <v>2.17391304347826</v>
      </c>
      <c r="U79" s="4" t="n">
        <f aca="false">(I79/O79)*100</f>
        <v>0</v>
      </c>
      <c r="V79" s="4" t="n">
        <f aca="false">(J79/O79)*100</f>
        <v>11.7753623188406</v>
      </c>
      <c r="W79" s="4" t="n">
        <f aca="false">(K79/O79)*100</f>
        <v>1.44927536231884</v>
      </c>
      <c r="X79" s="4" t="n">
        <f aca="false">(L79/O79)*100</f>
        <v>3.26086956521739</v>
      </c>
      <c r="Y79" s="4" t="n">
        <f aca="false">(M79/O79)*100</f>
        <v>0.72463768115942</v>
      </c>
      <c r="Z79" s="4" t="n">
        <f aca="false">(N79/O79)*100</f>
        <v>2.17391304347826</v>
      </c>
      <c r="AA79" s="4" t="n">
        <f aca="false">SUM(Q79:U79)</f>
        <v>80.6159420289855</v>
      </c>
      <c r="AC79" s="4" t="n">
        <f aca="false">(Q79/AA79)*100</f>
        <v>0.449438202247191</v>
      </c>
      <c r="AD79" s="4" t="n">
        <f aca="false">(R79/AA79)*100</f>
        <v>66.9662921348315</v>
      </c>
      <c r="AE79" s="4" t="n">
        <f aca="false">(S79/AA79)*100</f>
        <v>29.8876404494382</v>
      </c>
      <c r="AF79" s="4" t="n">
        <f aca="false">(T79/AA79)*100</f>
        <v>2.69662921348315</v>
      </c>
      <c r="AG79" s="4" t="n">
        <f aca="false">(U79/AA79)*100</f>
        <v>0</v>
      </c>
    </row>
    <row r="80" customFormat="false" ht="18.75" hidden="false" customHeight="false" outlineLevel="0" collapsed="false">
      <c r="A80" s="1" t="n">
        <f aca="false">A79+1</f>
        <v>79</v>
      </c>
      <c r="B80" s="1" t="s">
        <v>5</v>
      </c>
      <c r="C80" s="1" t="s">
        <v>31</v>
      </c>
      <c r="D80" s="1" t="s">
        <v>46</v>
      </c>
      <c r="E80" s="9" t="n">
        <v>0.1</v>
      </c>
      <c r="F80" s="10" t="n">
        <v>4.8</v>
      </c>
      <c r="G80" s="11" t="n">
        <v>1.23333333333333</v>
      </c>
      <c r="H80" s="12" t="n">
        <v>0.8</v>
      </c>
      <c r="I80" s="13" t="n">
        <v>0</v>
      </c>
      <c r="J80" s="2" t="n">
        <v>0.9</v>
      </c>
      <c r="K80" s="2" t="n">
        <v>0.316666666666667</v>
      </c>
      <c r="L80" s="2" t="n">
        <v>0.65</v>
      </c>
      <c r="M80" s="2" t="n">
        <v>0.116666666666667</v>
      </c>
      <c r="N80" s="2" t="n">
        <v>0.283333333333333</v>
      </c>
      <c r="O80" s="3" t="n">
        <f aca="false">SUM(E80:N80)</f>
        <v>9.2</v>
      </c>
      <c r="P80" s="1" t="s">
        <v>128</v>
      </c>
      <c r="Q80" s="4" t="n">
        <f aca="false">(E80/O80)*100</f>
        <v>1.08695652173913</v>
      </c>
      <c r="R80" s="4" t="n">
        <f aca="false">SUM((F80/O80)*100)</f>
        <v>52.1739130434783</v>
      </c>
      <c r="S80" s="4" t="n">
        <f aca="false">(G80/O80)*100</f>
        <v>13.4057971014493</v>
      </c>
      <c r="T80" s="4" t="n">
        <f aca="false">(H80/O80)*100</f>
        <v>8.69565217391305</v>
      </c>
      <c r="U80" s="4" t="n">
        <f aca="false">(I80/O80)*100</f>
        <v>0</v>
      </c>
      <c r="V80" s="4" t="n">
        <f aca="false">(J80/O80)*100</f>
        <v>9.78260869565217</v>
      </c>
      <c r="W80" s="4" t="n">
        <f aca="false">(K80/O80)*100</f>
        <v>3.44202898550725</v>
      </c>
      <c r="X80" s="4" t="n">
        <f aca="false">(L80/O80)*100</f>
        <v>7.06521739130435</v>
      </c>
      <c r="Y80" s="4" t="n">
        <f aca="false">(M80/O80)*100</f>
        <v>1.26811594202899</v>
      </c>
      <c r="Z80" s="4" t="n">
        <f aca="false">(N80/O80)*100</f>
        <v>3.07971014492754</v>
      </c>
      <c r="AA80" s="4" t="n">
        <f aca="false">SUM(Q80:U80)</f>
        <v>75.3623188405797</v>
      </c>
      <c r="AC80" s="4" t="n">
        <f aca="false">(Q80/AA80)*100</f>
        <v>1.44230769230769</v>
      </c>
      <c r="AD80" s="4" t="n">
        <f aca="false">(R80/AA80)*100</f>
        <v>69.2307692307692</v>
      </c>
      <c r="AE80" s="4" t="n">
        <f aca="false">(S80/AA80)*100</f>
        <v>17.7884615384615</v>
      </c>
      <c r="AF80" s="4" t="n">
        <f aca="false">(T80/AA80)*100</f>
        <v>11.5384615384615</v>
      </c>
      <c r="AG80" s="4" t="n">
        <f aca="false">(U80/AA80)*100</f>
        <v>0</v>
      </c>
    </row>
    <row r="81" customFormat="false" ht="18.75" hidden="false" customHeight="false" outlineLevel="0" collapsed="false">
      <c r="A81" s="1" t="n">
        <f aca="false">A80+1</f>
        <v>80</v>
      </c>
      <c r="B81" s="1" t="s">
        <v>5</v>
      </c>
      <c r="C81" s="1" t="s">
        <v>40</v>
      </c>
      <c r="D81" s="1" t="s">
        <v>48</v>
      </c>
      <c r="E81" s="9" t="n">
        <v>0.0166666666666667</v>
      </c>
      <c r="F81" s="10" t="n">
        <v>4.75</v>
      </c>
      <c r="G81" s="11" t="n">
        <v>0.5</v>
      </c>
      <c r="H81" s="12" t="n">
        <v>0.683333333333333</v>
      </c>
      <c r="I81" s="13" t="n">
        <v>0.0666666666666667</v>
      </c>
      <c r="J81" s="2" t="n">
        <v>0.433333333333333</v>
      </c>
      <c r="K81" s="2" t="n">
        <v>0.0666666666666667</v>
      </c>
      <c r="L81" s="2" t="n">
        <v>1.35</v>
      </c>
      <c r="M81" s="2" t="n">
        <v>0.0166666666666667</v>
      </c>
      <c r="N81" s="2" t="n">
        <v>0.266666666666667</v>
      </c>
      <c r="O81" s="3" t="n">
        <f aca="false">SUM(E81:N81)</f>
        <v>8.15</v>
      </c>
      <c r="P81" s="1" t="s">
        <v>129</v>
      </c>
      <c r="Q81" s="4" t="n">
        <f aca="false">(E81/O81)*100</f>
        <v>0.204498977505112</v>
      </c>
      <c r="R81" s="4" t="n">
        <f aca="false">SUM((F81/O81)*100)</f>
        <v>58.2822085889571</v>
      </c>
      <c r="S81" s="4" t="n">
        <f aca="false">(G81/O81)*100</f>
        <v>6.13496932515337</v>
      </c>
      <c r="T81" s="4" t="n">
        <f aca="false">(H81/O81)*100</f>
        <v>8.38445807770961</v>
      </c>
      <c r="U81" s="4" t="n">
        <f aca="false">(I81/O81)*100</f>
        <v>0.81799591002045</v>
      </c>
      <c r="V81" s="4" t="n">
        <f aca="false">(J81/O81)*100</f>
        <v>5.31697341513292</v>
      </c>
      <c r="W81" s="4" t="n">
        <f aca="false">(K81/O81)*100</f>
        <v>0.81799591002045</v>
      </c>
      <c r="X81" s="4" t="n">
        <f aca="false">(L81/O81)*100</f>
        <v>16.5644171779141</v>
      </c>
      <c r="Y81" s="4" t="n">
        <f aca="false">(M81/O81)*100</f>
        <v>0.204498977505112</v>
      </c>
      <c r="Z81" s="4" t="n">
        <f aca="false">(N81/O81)*100</f>
        <v>3.2719836400818</v>
      </c>
      <c r="AA81" s="4" t="n">
        <f aca="false">SUM(Q81:U81)</f>
        <v>73.8241308793456</v>
      </c>
      <c r="AC81" s="4" t="n">
        <f aca="false">(Q81/AA81)*100</f>
        <v>0.277008310249307</v>
      </c>
      <c r="AD81" s="4" t="n">
        <f aca="false">(R81/AA81)*100</f>
        <v>78.9473684210526</v>
      </c>
      <c r="AE81" s="4" t="n">
        <f aca="false">(S81/AA81)*100</f>
        <v>8.31024930747923</v>
      </c>
      <c r="AF81" s="4" t="n">
        <f aca="false">(T81/AA81)*100</f>
        <v>11.3573407202216</v>
      </c>
      <c r="AG81" s="4" t="n">
        <f aca="false">(U81/AA81)*100</f>
        <v>1.10803324099723</v>
      </c>
    </row>
    <row r="82" customFormat="false" ht="18.75" hidden="false" customHeight="false" outlineLevel="0" collapsed="false">
      <c r="A82" s="1" t="n">
        <f aca="false">A81+1</f>
        <v>81</v>
      </c>
      <c r="B82" s="1" t="s">
        <v>5</v>
      </c>
      <c r="C82" s="1" t="s">
        <v>40</v>
      </c>
      <c r="D82" s="1" t="s">
        <v>43</v>
      </c>
      <c r="E82" s="9" t="n">
        <v>0.283333333333333</v>
      </c>
      <c r="F82" s="10" t="n">
        <v>4.65</v>
      </c>
      <c r="G82" s="11" t="n">
        <v>0.0833333333333333</v>
      </c>
      <c r="H82" s="12" t="n">
        <v>1.66666666666667</v>
      </c>
      <c r="I82" s="13" t="n">
        <v>0.15</v>
      </c>
      <c r="J82" s="2" t="n">
        <v>0.2</v>
      </c>
      <c r="K82" s="2" t="n">
        <v>0.0333333333333333</v>
      </c>
      <c r="L82" s="2" t="n">
        <v>2.73333333333333</v>
      </c>
      <c r="M82" s="2" t="n">
        <v>0.25</v>
      </c>
      <c r="N82" s="2" t="n">
        <v>0.533333333333333</v>
      </c>
      <c r="O82" s="3" t="n">
        <f aca="false">SUM(E82:N82)</f>
        <v>10.5833333333333</v>
      </c>
      <c r="P82" s="1" t="s">
        <v>130</v>
      </c>
      <c r="Q82" s="4" t="n">
        <f aca="false">(E82/O82)*100</f>
        <v>2.67716535433071</v>
      </c>
      <c r="R82" s="4" t="n">
        <f aca="false">SUM((F82/O82)*100)</f>
        <v>43.9370078740158</v>
      </c>
      <c r="S82" s="4" t="n">
        <f aca="false">(G82/O82)*100</f>
        <v>0.78740157480315</v>
      </c>
      <c r="T82" s="4" t="n">
        <f aca="false">(H82/O82)*100</f>
        <v>15.748031496063</v>
      </c>
      <c r="U82" s="4" t="n">
        <f aca="false">(I82/O82)*100</f>
        <v>1.41732283464567</v>
      </c>
      <c r="V82" s="4" t="n">
        <f aca="false">(J82/O82)*100</f>
        <v>1.88976377952756</v>
      </c>
      <c r="W82" s="4" t="n">
        <f aca="false">(K82/O82)*100</f>
        <v>0.31496062992126</v>
      </c>
      <c r="X82" s="4" t="n">
        <f aca="false">(L82/O82)*100</f>
        <v>25.8267716535433</v>
      </c>
      <c r="Y82" s="4" t="n">
        <f aca="false">(M82/O82)*100</f>
        <v>2.36220472440945</v>
      </c>
      <c r="Z82" s="4" t="n">
        <f aca="false">(N82/O82)*100</f>
        <v>5.03937007874016</v>
      </c>
      <c r="AA82" s="4" t="n">
        <f aca="false">SUM(Q82:U82)</f>
        <v>64.5669291338583</v>
      </c>
      <c r="AC82" s="4" t="n">
        <f aca="false">(Q82/AA82)*100</f>
        <v>4.14634146341463</v>
      </c>
      <c r="AD82" s="4" t="n">
        <f aca="false">(R82/AA82)*100</f>
        <v>68.0487804878049</v>
      </c>
      <c r="AE82" s="4" t="n">
        <f aca="false">(S82/AA82)*100</f>
        <v>1.21951219512195</v>
      </c>
      <c r="AF82" s="4" t="n">
        <f aca="false">(T82/AA82)*100</f>
        <v>24.390243902439</v>
      </c>
      <c r="AG82" s="4" t="n">
        <f aca="false">(U82/AA82)*100</f>
        <v>2.19512195121951</v>
      </c>
    </row>
    <row r="83" customFormat="false" ht="18.75" hidden="false" customHeight="false" outlineLevel="0" collapsed="false">
      <c r="A83" s="1" t="n">
        <f aca="false">A82+1</f>
        <v>82</v>
      </c>
      <c r="B83" s="1" t="s">
        <v>5</v>
      </c>
      <c r="C83" s="1" t="s">
        <v>40</v>
      </c>
      <c r="D83" s="1" t="s">
        <v>36</v>
      </c>
      <c r="E83" s="9" t="n">
        <v>0.0333333333333333</v>
      </c>
      <c r="F83" s="10" t="n">
        <v>4.56666666666667</v>
      </c>
      <c r="G83" s="11" t="n">
        <v>0.433333333333333</v>
      </c>
      <c r="H83" s="12" t="n">
        <v>1.58333333333333</v>
      </c>
      <c r="I83" s="13" t="n">
        <v>0.4</v>
      </c>
      <c r="J83" s="2" t="n">
        <v>0.6</v>
      </c>
      <c r="K83" s="2" t="n">
        <v>0.05</v>
      </c>
      <c r="L83" s="2" t="n">
        <v>1.41666666666667</v>
      </c>
      <c r="M83" s="2" t="n">
        <v>0.216666666666667</v>
      </c>
      <c r="N83" s="2" t="n">
        <v>0.183333333333333</v>
      </c>
      <c r="O83" s="3" t="n">
        <f aca="false">SUM(E83:N83)</f>
        <v>9.48333333333333</v>
      </c>
      <c r="P83" s="1" t="s">
        <v>131</v>
      </c>
      <c r="Q83" s="4" t="n">
        <f aca="false">(E83/O83)*100</f>
        <v>0.351493848857645</v>
      </c>
      <c r="R83" s="4" t="n">
        <f aca="false">SUM((F83/O83)*100)</f>
        <v>48.1546572934974</v>
      </c>
      <c r="S83" s="4" t="n">
        <f aca="false">(G83/O83)*100</f>
        <v>4.56942003514939</v>
      </c>
      <c r="T83" s="4" t="n">
        <f aca="false">(H83/O83)*100</f>
        <v>16.6959578207381</v>
      </c>
      <c r="U83" s="4" t="n">
        <f aca="false">(I83/O83)*100</f>
        <v>4.21792618629174</v>
      </c>
      <c r="V83" s="4" t="n">
        <f aca="false">(J83/O83)*100</f>
        <v>6.32688927943761</v>
      </c>
      <c r="W83" s="4" t="n">
        <f aca="false">(K83/O83)*100</f>
        <v>0.527240773286468</v>
      </c>
      <c r="X83" s="4" t="n">
        <f aca="false">(L83/O83)*100</f>
        <v>14.9384885764499</v>
      </c>
      <c r="Y83" s="4" t="n">
        <f aca="false">(M83/O83)*100</f>
        <v>2.28471001757469</v>
      </c>
      <c r="Z83" s="4" t="n">
        <f aca="false">(N83/O83)*100</f>
        <v>1.93321616871705</v>
      </c>
      <c r="AA83" s="4" t="n">
        <f aca="false">SUM(Q83:U83)</f>
        <v>73.9894551845343</v>
      </c>
      <c r="AC83" s="4" t="n">
        <f aca="false">(Q83/AA83)*100</f>
        <v>0.475059382422803</v>
      </c>
      <c r="AD83" s="4" t="n">
        <f aca="false">(R83/AA83)*100</f>
        <v>65.083135391924</v>
      </c>
      <c r="AE83" s="4" t="n">
        <f aca="false">(S83/AA83)*100</f>
        <v>6.17577197149644</v>
      </c>
      <c r="AF83" s="4" t="n">
        <f aca="false">(T83/AA83)*100</f>
        <v>22.5653206650831</v>
      </c>
      <c r="AG83" s="4" t="n">
        <f aca="false">(U83/AA83)*100</f>
        <v>5.70071258907363</v>
      </c>
    </row>
    <row r="84" customFormat="false" ht="18.75" hidden="false" customHeight="false" outlineLevel="0" collapsed="false">
      <c r="A84" s="1" t="n">
        <f aca="false">A83+1</f>
        <v>83</v>
      </c>
      <c r="B84" s="1" t="s">
        <v>5</v>
      </c>
      <c r="C84" s="1" t="s">
        <v>40</v>
      </c>
      <c r="D84" s="1" t="s">
        <v>46</v>
      </c>
      <c r="E84" s="9" t="n">
        <v>0.216666666666667</v>
      </c>
      <c r="F84" s="10" t="n">
        <v>4.46666666666667</v>
      </c>
      <c r="G84" s="11" t="n">
        <v>0.183333333333333</v>
      </c>
      <c r="H84" s="12" t="n">
        <v>2.01666666666667</v>
      </c>
      <c r="I84" s="13" t="n">
        <v>0.333333333333333</v>
      </c>
      <c r="J84" s="2" t="n">
        <v>0.183333333333333</v>
      </c>
      <c r="K84" s="2" t="n">
        <v>0.283333333333333</v>
      </c>
      <c r="L84" s="2" t="n">
        <v>3.26666666666667</v>
      </c>
      <c r="M84" s="2" t="n">
        <v>0.233333333333333</v>
      </c>
      <c r="N84" s="2" t="n">
        <v>1.1</v>
      </c>
      <c r="O84" s="3" t="n">
        <f aca="false">SUM(E84:N84)</f>
        <v>12.2833333333333</v>
      </c>
      <c r="P84" s="1" t="s">
        <v>132</v>
      </c>
      <c r="Q84" s="4" t="n">
        <f aca="false">(E84/O84)*100</f>
        <v>1.76390773405699</v>
      </c>
      <c r="R84" s="4" t="n">
        <f aca="false">SUM((F84/O84)*100)</f>
        <v>36.3636363636364</v>
      </c>
      <c r="S84" s="4" t="n">
        <f aca="false">(G84/O84)*100</f>
        <v>1.49253731343284</v>
      </c>
      <c r="T84" s="4" t="n">
        <f aca="false">(H84/O84)*100</f>
        <v>16.4179104477612</v>
      </c>
      <c r="U84" s="4" t="n">
        <f aca="false">(I84/O84)*100</f>
        <v>2.71370420624152</v>
      </c>
      <c r="V84" s="4" t="n">
        <f aca="false">(J84/O84)*100</f>
        <v>1.49253731343284</v>
      </c>
      <c r="W84" s="4" t="n">
        <f aca="false">(K84/O84)*100</f>
        <v>2.30664857530529</v>
      </c>
      <c r="X84" s="4" t="n">
        <f aca="false">(L84/O84)*100</f>
        <v>26.5943012211669</v>
      </c>
      <c r="Y84" s="4" t="n">
        <f aca="false">(M84/O84)*100</f>
        <v>1.89959294436906</v>
      </c>
      <c r="Z84" s="4" t="n">
        <f aca="false">(N84/O84)*100</f>
        <v>8.95522388059702</v>
      </c>
      <c r="AA84" s="4" t="n">
        <f aca="false">SUM(Q84:U84)</f>
        <v>58.7516960651289</v>
      </c>
      <c r="AC84" s="4" t="n">
        <f aca="false">(Q84/AA84)*100</f>
        <v>3.00230946882217</v>
      </c>
      <c r="AD84" s="4" t="n">
        <f aca="false">(R84/AA84)*100</f>
        <v>61.8937644341801</v>
      </c>
      <c r="AE84" s="4" t="n">
        <f aca="false">(S84/AA84)*100</f>
        <v>2.54041570438799</v>
      </c>
      <c r="AF84" s="4" t="n">
        <f aca="false">(T84/AA84)*100</f>
        <v>27.9445727482679</v>
      </c>
      <c r="AG84" s="4" t="n">
        <f aca="false">(U84/AA84)*100</f>
        <v>4.6189376443418</v>
      </c>
    </row>
    <row r="85" customFormat="false" ht="18.75" hidden="false" customHeight="false" outlineLevel="0" collapsed="false">
      <c r="A85" s="1" t="n">
        <f aca="false">A84+1</f>
        <v>84</v>
      </c>
      <c r="B85" s="1" t="s">
        <v>5</v>
      </c>
      <c r="C85" s="1" t="s">
        <v>40</v>
      </c>
      <c r="D85" s="1" t="s">
        <v>65</v>
      </c>
      <c r="E85" s="9" t="n">
        <v>0.233333333333333</v>
      </c>
      <c r="F85" s="10" t="n">
        <v>4.46666666666667</v>
      </c>
      <c r="G85" s="11" t="n">
        <v>0.4</v>
      </c>
      <c r="H85" s="12" t="n">
        <v>2.7</v>
      </c>
      <c r="I85" s="13" t="n">
        <v>0</v>
      </c>
      <c r="J85" s="2" t="n">
        <v>0.433333333333333</v>
      </c>
      <c r="K85" s="2" t="n">
        <v>0.133333333333333</v>
      </c>
      <c r="L85" s="2" t="n">
        <v>1.75</v>
      </c>
      <c r="M85" s="2" t="n">
        <v>0.166666666666667</v>
      </c>
      <c r="N85" s="2" t="n">
        <v>0.533333333333333</v>
      </c>
      <c r="O85" s="3" t="n">
        <f aca="false">SUM(E85:N85)</f>
        <v>10.8166666666667</v>
      </c>
      <c r="P85" s="1" t="s">
        <v>133</v>
      </c>
      <c r="Q85" s="4" t="n">
        <f aca="false">(E85/O85)*100</f>
        <v>2.15716486902928</v>
      </c>
      <c r="R85" s="4" t="n">
        <f aca="false">SUM((F85/O85)*100)</f>
        <v>41.2942989214176</v>
      </c>
      <c r="S85" s="4" t="n">
        <f aca="false">(G85/O85)*100</f>
        <v>3.6979969183359</v>
      </c>
      <c r="T85" s="4" t="n">
        <f aca="false">(H85/O85)*100</f>
        <v>24.9614791987673</v>
      </c>
      <c r="U85" s="4" t="n">
        <f aca="false">(I85/O85)*100</f>
        <v>0</v>
      </c>
      <c r="V85" s="4" t="n">
        <f aca="false">(J85/O85)*100</f>
        <v>4.00616332819723</v>
      </c>
      <c r="W85" s="4" t="n">
        <f aca="false">(K85/O85)*100</f>
        <v>1.2326656394453</v>
      </c>
      <c r="X85" s="4" t="n">
        <f aca="false">(L85/O85)*100</f>
        <v>16.1787365177196</v>
      </c>
      <c r="Y85" s="4" t="n">
        <f aca="false">(M85/O85)*100</f>
        <v>1.54083204930663</v>
      </c>
      <c r="Z85" s="4" t="n">
        <f aca="false">(N85/O85)*100</f>
        <v>4.9306625577812</v>
      </c>
      <c r="AA85" s="4" t="n">
        <f aca="false">SUM(Q85:U85)</f>
        <v>72.1109399075501</v>
      </c>
      <c r="AC85" s="4" t="n">
        <f aca="false">(Q85/AA85)*100</f>
        <v>2.99145299145299</v>
      </c>
      <c r="AD85" s="4" t="n">
        <f aca="false">(R85/AA85)*100</f>
        <v>57.2649572649573</v>
      </c>
      <c r="AE85" s="4" t="n">
        <f aca="false">(S85/AA85)*100</f>
        <v>5.12820512820513</v>
      </c>
      <c r="AF85" s="4" t="n">
        <f aca="false">(T85/AA85)*100</f>
        <v>34.6153846153846</v>
      </c>
      <c r="AG85" s="4" t="n">
        <f aca="false">(U85/AA85)*100</f>
        <v>0</v>
      </c>
    </row>
    <row r="86" customFormat="false" ht="18.75" hidden="false" customHeight="false" outlineLevel="0" collapsed="false">
      <c r="A86" s="1" t="n">
        <f aca="false">A85+1</f>
        <v>85</v>
      </c>
      <c r="B86" s="1" t="s">
        <v>5</v>
      </c>
      <c r="C86" s="1" t="s">
        <v>40</v>
      </c>
      <c r="D86" s="1" t="s">
        <v>50</v>
      </c>
      <c r="E86" s="9" t="n">
        <v>0.1</v>
      </c>
      <c r="F86" s="10" t="n">
        <v>4.3</v>
      </c>
      <c r="G86" s="11" t="n">
        <v>0.65</v>
      </c>
      <c r="H86" s="12" t="n">
        <v>2.18333333333333</v>
      </c>
      <c r="I86" s="13" t="n">
        <v>0.0166666666666667</v>
      </c>
      <c r="J86" s="2" t="n">
        <v>0.333333333333333</v>
      </c>
      <c r="K86" s="2" t="n">
        <v>0.25</v>
      </c>
      <c r="L86" s="2" t="n">
        <v>2.2</v>
      </c>
      <c r="M86" s="2" t="n">
        <v>0.266666666666667</v>
      </c>
      <c r="N86" s="2" t="n">
        <v>0.4</v>
      </c>
      <c r="O86" s="3" t="n">
        <f aca="false">SUM(E86:N86)</f>
        <v>10.7</v>
      </c>
      <c r="P86" s="1" t="s">
        <v>134</v>
      </c>
      <c r="Q86" s="4" t="n">
        <f aca="false">(E86/O86)*100</f>
        <v>0.934579439252337</v>
      </c>
      <c r="R86" s="4" t="n">
        <f aca="false">SUM((F86/O86)*100)</f>
        <v>40.1869158878505</v>
      </c>
      <c r="S86" s="4" t="n">
        <f aca="false">(G86/O86)*100</f>
        <v>6.07476635514019</v>
      </c>
      <c r="T86" s="4" t="n">
        <f aca="false">(H86/O86)*100</f>
        <v>20.404984423676</v>
      </c>
      <c r="U86" s="4" t="n">
        <f aca="false">(I86/O86)*100</f>
        <v>0.155763239875389</v>
      </c>
      <c r="V86" s="4" t="n">
        <f aca="false">(J86/O86)*100</f>
        <v>3.11526479750779</v>
      </c>
      <c r="W86" s="4" t="n">
        <f aca="false">(K86/O86)*100</f>
        <v>2.33644859813084</v>
      </c>
      <c r="X86" s="4" t="n">
        <f aca="false">(L86/O86)*100</f>
        <v>20.5607476635514</v>
      </c>
      <c r="Y86" s="4" t="n">
        <f aca="false">(M86/O86)*100</f>
        <v>2.49221183800623</v>
      </c>
      <c r="Z86" s="4" t="n">
        <f aca="false">(N86/O86)*100</f>
        <v>3.73831775700935</v>
      </c>
      <c r="AA86" s="4" t="n">
        <f aca="false">SUM(Q86:U86)</f>
        <v>67.7570093457944</v>
      </c>
      <c r="AC86" s="4" t="n">
        <f aca="false">(Q86/AA86)*100</f>
        <v>1.37931034482759</v>
      </c>
      <c r="AD86" s="4" t="n">
        <f aca="false">(R86/AA86)*100</f>
        <v>59.3103448275862</v>
      </c>
      <c r="AE86" s="4" t="n">
        <f aca="false">(S86/AA86)*100</f>
        <v>8.96551724137931</v>
      </c>
      <c r="AF86" s="4" t="n">
        <f aca="false">(T86/AA86)*100</f>
        <v>30.1149425287356</v>
      </c>
      <c r="AG86" s="4" t="n">
        <f aca="false">(U86/AA86)*100</f>
        <v>0.229885057471264</v>
      </c>
    </row>
    <row r="87" customFormat="false" ht="18.75" hidden="false" customHeight="false" outlineLevel="0" collapsed="false">
      <c r="A87" s="1" t="n">
        <f aca="false">A86+1</f>
        <v>86</v>
      </c>
      <c r="B87" s="1" t="s">
        <v>5</v>
      </c>
      <c r="C87" s="1" t="s">
        <v>31</v>
      </c>
      <c r="D87" s="1" t="s">
        <v>52</v>
      </c>
      <c r="E87" s="9" t="n">
        <v>0</v>
      </c>
      <c r="F87" s="10" t="n">
        <v>4.21666666666667</v>
      </c>
      <c r="G87" s="11" t="n">
        <v>1.46666666666667</v>
      </c>
      <c r="H87" s="12" t="n">
        <v>0.15</v>
      </c>
      <c r="I87" s="13" t="n">
        <v>0.133333333333333</v>
      </c>
      <c r="J87" s="2" t="n">
        <v>0.7</v>
      </c>
      <c r="K87" s="2" t="n">
        <v>0.0666666666666667</v>
      </c>
      <c r="L87" s="2" t="n">
        <v>0.666666666666667</v>
      </c>
      <c r="M87" s="2" t="n">
        <v>0.116666666666667</v>
      </c>
      <c r="N87" s="2" t="n">
        <v>0.316666666666667</v>
      </c>
      <c r="O87" s="3" t="n">
        <f aca="false">SUM(E87:N87)</f>
        <v>7.83333333333333</v>
      </c>
      <c r="P87" s="1" t="s">
        <v>135</v>
      </c>
      <c r="Q87" s="4" t="n">
        <f aca="false">(E87/O87)*100</f>
        <v>0</v>
      </c>
      <c r="R87" s="4" t="n">
        <f aca="false">SUM((F87/O87)*100)</f>
        <v>53.8297872340426</v>
      </c>
      <c r="S87" s="4" t="n">
        <f aca="false">(G87/O87)*100</f>
        <v>18.7234042553192</v>
      </c>
      <c r="T87" s="4" t="n">
        <f aca="false">(H87/O87)*100</f>
        <v>1.91489361702128</v>
      </c>
      <c r="U87" s="4" t="n">
        <f aca="false">(I87/O87)*100</f>
        <v>1.70212765957447</v>
      </c>
      <c r="V87" s="4" t="n">
        <f aca="false">(J87/O87)*100</f>
        <v>8.93617021276596</v>
      </c>
      <c r="W87" s="4" t="n">
        <f aca="false">(K87/O87)*100</f>
        <v>0.851063829787234</v>
      </c>
      <c r="X87" s="4" t="n">
        <f aca="false">(L87/O87)*100</f>
        <v>8.51063829787234</v>
      </c>
      <c r="Y87" s="4" t="n">
        <f aca="false">(M87/O87)*100</f>
        <v>1.48936170212766</v>
      </c>
      <c r="Z87" s="4" t="n">
        <f aca="false">(N87/O87)*100</f>
        <v>4.04255319148936</v>
      </c>
      <c r="AA87" s="4" t="n">
        <f aca="false">SUM(Q87:U87)</f>
        <v>76.1702127659574</v>
      </c>
      <c r="AC87" s="4" t="n">
        <f aca="false">(Q87/AA87)*100</f>
        <v>0</v>
      </c>
      <c r="AD87" s="4" t="n">
        <f aca="false">(R87/AA87)*100</f>
        <v>70.6703910614525</v>
      </c>
      <c r="AE87" s="4" t="n">
        <f aca="false">(S87/AA87)*100</f>
        <v>24.5810055865922</v>
      </c>
      <c r="AF87" s="4" t="n">
        <f aca="false">(T87/AA87)*100</f>
        <v>2.51396648044693</v>
      </c>
      <c r="AG87" s="4" t="n">
        <f aca="false">(U87/AA87)*100</f>
        <v>2.23463687150838</v>
      </c>
    </row>
    <row r="88" customFormat="false" ht="18.75" hidden="false" customHeight="false" outlineLevel="0" collapsed="false">
      <c r="A88" s="1" t="n">
        <f aca="false">A87+1</f>
        <v>87</v>
      </c>
      <c r="B88" s="1" t="s">
        <v>5</v>
      </c>
      <c r="C88" s="1" t="s">
        <v>40</v>
      </c>
      <c r="D88" s="1" t="s">
        <v>61</v>
      </c>
      <c r="E88" s="9" t="n">
        <v>0.116666666666667</v>
      </c>
      <c r="F88" s="10" t="n">
        <v>4.15</v>
      </c>
      <c r="G88" s="11" t="n">
        <v>0.533333333333333</v>
      </c>
      <c r="H88" s="12" t="n">
        <v>1.63333333333333</v>
      </c>
      <c r="I88" s="13" t="n">
        <v>0.0166666666666667</v>
      </c>
      <c r="J88" s="2" t="n">
        <v>0.533333333333333</v>
      </c>
      <c r="K88" s="2" t="n">
        <v>0.316666666666667</v>
      </c>
      <c r="L88" s="2" t="n">
        <v>1.51666666666667</v>
      </c>
      <c r="M88" s="2" t="n">
        <v>0.35</v>
      </c>
      <c r="N88" s="2" t="n">
        <v>0.35</v>
      </c>
      <c r="O88" s="3" t="n">
        <f aca="false">SUM(E88:N88)</f>
        <v>9.51666666666667</v>
      </c>
      <c r="P88" s="1" t="s">
        <v>136</v>
      </c>
      <c r="Q88" s="4" t="n">
        <f aca="false">(E88/O88)*100</f>
        <v>1.22591943957968</v>
      </c>
      <c r="R88" s="4" t="n">
        <f aca="false">SUM((F88/O88)*100)</f>
        <v>43.6077057793345</v>
      </c>
      <c r="S88" s="4" t="n">
        <f aca="false">(G88/O88)*100</f>
        <v>5.60420315236427</v>
      </c>
      <c r="T88" s="4" t="n">
        <f aca="false">(H88/O88)*100</f>
        <v>17.1628721541156</v>
      </c>
      <c r="U88" s="4" t="n">
        <f aca="false">(I88/O88)*100</f>
        <v>0.175131348511384</v>
      </c>
      <c r="V88" s="4" t="n">
        <f aca="false">(J88/O88)*100</f>
        <v>5.60420315236427</v>
      </c>
      <c r="W88" s="4" t="n">
        <f aca="false">(K88/O88)*100</f>
        <v>3.32749562171629</v>
      </c>
      <c r="X88" s="4" t="n">
        <f aca="false">(L88/O88)*100</f>
        <v>15.9369527145359</v>
      </c>
      <c r="Y88" s="4" t="n">
        <f aca="false">(M88/O88)*100</f>
        <v>3.67775831873905</v>
      </c>
      <c r="Z88" s="4" t="n">
        <f aca="false">(N88/O88)*100</f>
        <v>3.67775831873905</v>
      </c>
      <c r="AA88" s="4" t="n">
        <f aca="false">SUM(Q88:U88)</f>
        <v>67.7758318739054</v>
      </c>
      <c r="AC88" s="4" t="n">
        <f aca="false">(Q88/AA88)*100</f>
        <v>1.80878552971576</v>
      </c>
      <c r="AD88" s="4" t="n">
        <f aca="false">(R88/AA88)*100</f>
        <v>64.3410852713178</v>
      </c>
      <c r="AE88" s="4" t="n">
        <f aca="false">(S88/AA88)*100</f>
        <v>8.2687338501292</v>
      </c>
      <c r="AF88" s="4" t="n">
        <f aca="false">(T88/AA88)*100</f>
        <v>25.3229974160207</v>
      </c>
      <c r="AG88" s="4" t="n">
        <f aca="false">(U88/AA88)*100</f>
        <v>0.258397932816537</v>
      </c>
    </row>
    <row r="89" customFormat="false" ht="18.75" hidden="false" customHeight="false" outlineLevel="0" collapsed="false">
      <c r="A89" s="1" t="n">
        <f aca="false">A88+1</f>
        <v>88</v>
      </c>
      <c r="B89" s="1" t="s">
        <v>5</v>
      </c>
      <c r="C89" s="1" t="s">
        <v>31</v>
      </c>
      <c r="D89" s="1" t="s">
        <v>50</v>
      </c>
      <c r="E89" s="9" t="n">
        <v>0.133333333333333</v>
      </c>
      <c r="F89" s="10" t="n">
        <v>4.11666666666667</v>
      </c>
      <c r="G89" s="11" t="n">
        <v>0.983333333333333</v>
      </c>
      <c r="H89" s="12" t="n">
        <v>0.366666666666667</v>
      </c>
      <c r="I89" s="13" t="n">
        <v>0.133333333333333</v>
      </c>
      <c r="J89" s="2" t="n">
        <v>0.716666666666667</v>
      </c>
      <c r="K89" s="2" t="n">
        <v>0.25</v>
      </c>
      <c r="L89" s="2" t="n">
        <v>0.833333333333333</v>
      </c>
      <c r="M89" s="2" t="n">
        <v>0.116666666666667</v>
      </c>
      <c r="N89" s="2" t="n">
        <v>0.4</v>
      </c>
      <c r="O89" s="3" t="n">
        <f aca="false">SUM(E89:N89)</f>
        <v>8.05</v>
      </c>
      <c r="P89" s="1" t="s">
        <v>137</v>
      </c>
      <c r="Q89" s="4" t="n">
        <f aca="false">(E89/O89)*100</f>
        <v>1.65631469979296</v>
      </c>
      <c r="R89" s="4" t="n">
        <f aca="false">SUM((F89/O89)*100)</f>
        <v>51.1387163561077</v>
      </c>
      <c r="S89" s="4" t="n">
        <f aca="false">(G89/O89)*100</f>
        <v>12.2153209109731</v>
      </c>
      <c r="T89" s="4" t="n">
        <f aca="false">(H89/O89)*100</f>
        <v>4.55486542443064</v>
      </c>
      <c r="U89" s="4" t="n">
        <f aca="false">(I89/O89)*100</f>
        <v>1.65631469979296</v>
      </c>
      <c r="V89" s="4" t="n">
        <f aca="false">(J89/O89)*100</f>
        <v>8.90269151138717</v>
      </c>
      <c r="W89" s="4" t="n">
        <f aca="false">(K89/O89)*100</f>
        <v>3.1055900621118</v>
      </c>
      <c r="X89" s="4" t="n">
        <f aca="false">(L89/O89)*100</f>
        <v>10.351966873706</v>
      </c>
      <c r="Y89" s="4" t="n">
        <f aca="false">(M89/O89)*100</f>
        <v>1.44927536231884</v>
      </c>
      <c r="Z89" s="4" t="n">
        <f aca="false">(N89/O89)*100</f>
        <v>4.96894409937888</v>
      </c>
      <c r="AA89" s="4" t="n">
        <f aca="false">SUM(Q89:U89)</f>
        <v>71.2215320910973</v>
      </c>
      <c r="AC89" s="4" t="n">
        <f aca="false">(Q89/AA89)*100</f>
        <v>2.32558139534884</v>
      </c>
      <c r="AD89" s="4" t="n">
        <f aca="false">(R89/AA89)*100</f>
        <v>71.8023255813954</v>
      </c>
      <c r="AE89" s="4" t="n">
        <f aca="false">(S89/AA89)*100</f>
        <v>17.1511627906977</v>
      </c>
      <c r="AF89" s="4" t="n">
        <f aca="false">(T89/AA89)*100</f>
        <v>6.3953488372093</v>
      </c>
      <c r="AG89" s="4" t="n">
        <f aca="false">(U89/AA89)*100</f>
        <v>2.32558139534884</v>
      </c>
    </row>
    <row r="90" customFormat="false" ht="18.75" hidden="false" customHeight="false" outlineLevel="0" collapsed="false">
      <c r="A90" s="1" t="n">
        <f aca="false">A89+1</f>
        <v>89</v>
      </c>
      <c r="B90" s="1" t="s">
        <v>5</v>
      </c>
      <c r="C90" s="1" t="s">
        <v>31</v>
      </c>
      <c r="D90" s="1" t="s">
        <v>63</v>
      </c>
      <c r="E90" s="9" t="n">
        <v>0.0333333333333333</v>
      </c>
      <c r="F90" s="10" t="n">
        <v>3.86666666666667</v>
      </c>
      <c r="G90" s="11" t="n">
        <v>0.466666666666667</v>
      </c>
      <c r="H90" s="12" t="n">
        <v>0.233333333333333</v>
      </c>
      <c r="I90" s="13" t="n">
        <v>0.0666666666666667</v>
      </c>
      <c r="J90" s="2" t="n">
        <v>0.45</v>
      </c>
      <c r="K90" s="2" t="n">
        <v>0.0333333333333333</v>
      </c>
      <c r="L90" s="2" t="n">
        <v>0.883333333333333</v>
      </c>
      <c r="M90" s="2" t="n">
        <v>0.2</v>
      </c>
      <c r="N90" s="2" t="n">
        <v>0.266666666666667</v>
      </c>
      <c r="O90" s="3" t="n">
        <f aca="false">SUM(E90:N90)</f>
        <v>6.5</v>
      </c>
      <c r="P90" s="1" t="s">
        <v>138</v>
      </c>
      <c r="Q90" s="4" t="n">
        <f aca="false">(E90/O90)*100</f>
        <v>0.512820512820513</v>
      </c>
      <c r="R90" s="4" t="n">
        <f aca="false">SUM((F90/O90)*100)</f>
        <v>59.4871794871795</v>
      </c>
      <c r="S90" s="4" t="n">
        <f aca="false">(G90/O90)*100</f>
        <v>7.17948717948718</v>
      </c>
      <c r="T90" s="4" t="n">
        <f aca="false">(H90/O90)*100</f>
        <v>3.58974358974359</v>
      </c>
      <c r="U90" s="4" t="n">
        <f aca="false">(I90/O90)*100</f>
        <v>1.02564102564103</v>
      </c>
      <c r="V90" s="4" t="n">
        <f aca="false">(J90/O90)*100</f>
        <v>6.92307692307692</v>
      </c>
      <c r="W90" s="4" t="n">
        <f aca="false">(K90/O90)*100</f>
        <v>0.512820512820513</v>
      </c>
      <c r="X90" s="4" t="n">
        <f aca="false">(L90/O90)*100</f>
        <v>13.5897435897436</v>
      </c>
      <c r="Y90" s="4" t="n">
        <f aca="false">(M90/O90)*100</f>
        <v>3.07692307692308</v>
      </c>
      <c r="Z90" s="4" t="n">
        <f aca="false">(N90/O90)*100</f>
        <v>4.1025641025641</v>
      </c>
      <c r="AA90" s="4" t="n">
        <f aca="false">SUM(Q90:U90)</f>
        <v>71.7948717948718</v>
      </c>
      <c r="AC90" s="4" t="n">
        <f aca="false">(Q90/AA90)*100</f>
        <v>0.714285714285714</v>
      </c>
      <c r="AD90" s="4" t="n">
        <f aca="false">(R90/AA90)*100</f>
        <v>82.8571428571429</v>
      </c>
      <c r="AE90" s="4" t="n">
        <f aca="false">(S90/AA90)*100</f>
        <v>10</v>
      </c>
      <c r="AF90" s="4" t="n">
        <f aca="false">(T90/AA90)*100</f>
        <v>5</v>
      </c>
      <c r="AG90" s="4" t="n">
        <f aca="false">(U90/AA90)*100</f>
        <v>1.42857142857143</v>
      </c>
    </row>
    <row r="91" customFormat="false" ht="18.75" hidden="false" customHeight="false" outlineLevel="0" collapsed="false">
      <c r="A91" s="1" t="n">
        <f aca="false">A90+1</f>
        <v>90</v>
      </c>
      <c r="B91" s="1" t="s">
        <v>5</v>
      </c>
      <c r="C91" s="1" t="s">
        <v>40</v>
      </c>
      <c r="D91" s="1" t="s">
        <v>77</v>
      </c>
      <c r="E91" s="9" t="n">
        <v>0.65</v>
      </c>
      <c r="F91" s="10" t="n">
        <v>3.56666666666667</v>
      </c>
      <c r="G91" s="11" t="n">
        <v>0.116666666666667</v>
      </c>
      <c r="H91" s="12" t="n">
        <v>1.43333333333333</v>
      </c>
      <c r="I91" s="13" t="n">
        <v>0.233333333333333</v>
      </c>
      <c r="J91" s="2" t="n">
        <v>0.116666666666667</v>
      </c>
      <c r="K91" s="2" t="n">
        <v>0.1</v>
      </c>
      <c r="L91" s="2" t="n">
        <v>2.26666666666667</v>
      </c>
      <c r="M91" s="2" t="n">
        <v>0.316666666666667</v>
      </c>
      <c r="N91" s="2" t="n">
        <v>1.16666666666667</v>
      </c>
      <c r="O91" s="3" t="n">
        <f aca="false">SUM(E91:N91)</f>
        <v>9.96666666666667</v>
      </c>
      <c r="P91" s="1" t="s">
        <v>139</v>
      </c>
      <c r="Q91" s="4" t="n">
        <f aca="false">(E91/O91)*100</f>
        <v>6.52173913043478</v>
      </c>
      <c r="R91" s="4" t="n">
        <f aca="false">SUM((F91/O91)*100)</f>
        <v>35.7859531772575</v>
      </c>
      <c r="S91" s="4" t="n">
        <f aca="false">(G91/O91)*100</f>
        <v>1.17056856187291</v>
      </c>
      <c r="T91" s="4" t="n">
        <f aca="false">(H91/O91)*100</f>
        <v>14.38127090301</v>
      </c>
      <c r="U91" s="4" t="n">
        <f aca="false">(I91/O91)*100</f>
        <v>2.34113712374582</v>
      </c>
      <c r="V91" s="4" t="n">
        <f aca="false">(J91/O91)*100</f>
        <v>1.17056856187291</v>
      </c>
      <c r="W91" s="4" t="n">
        <f aca="false">(K91/O91)*100</f>
        <v>1.00334448160535</v>
      </c>
      <c r="X91" s="4" t="n">
        <f aca="false">(L91/O91)*100</f>
        <v>22.742474916388</v>
      </c>
      <c r="Y91" s="4" t="n">
        <f aca="false">(M91/O91)*100</f>
        <v>3.17725752508361</v>
      </c>
      <c r="Z91" s="4" t="n">
        <f aca="false">(N91/O91)*100</f>
        <v>11.7056856187291</v>
      </c>
      <c r="AA91" s="4" t="n">
        <f aca="false">SUM(Q91:U91)</f>
        <v>60.2006688963211</v>
      </c>
      <c r="AC91" s="4" t="n">
        <f aca="false">(Q91/AA91)*100</f>
        <v>10.8333333333333</v>
      </c>
      <c r="AD91" s="4" t="n">
        <f aca="false">(R91/AA91)*100</f>
        <v>59.4444444444445</v>
      </c>
      <c r="AE91" s="4" t="n">
        <f aca="false">(S91/AA91)*100</f>
        <v>1.94444444444444</v>
      </c>
      <c r="AF91" s="4" t="n">
        <f aca="false">(T91/AA91)*100</f>
        <v>23.8888888888889</v>
      </c>
      <c r="AG91" s="4" t="n">
        <f aca="false">(U91/AA91)*100</f>
        <v>3.88888888888889</v>
      </c>
    </row>
    <row r="92" customFormat="false" ht="18.75" hidden="false" customHeight="false" outlineLevel="0" collapsed="false">
      <c r="A92" s="1" t="n">
        <f aca="false">A91+1</f>
        <v>91</v>
      </c>
      <c r="B92" s="1" t="s">
        <v>5</v>
      </c>
      <c r="C92" s="1" t="s">
        <v>31</v>
      </c>
      <c r="D92" s="1" t="s">
        <v>65</v>
      </c>
      <c r="E92" s="9" t="n">
        <v>0.133333333333333</v>
      </c>
      <c r="F92" s="10" t="n">
        <v>3.45</v>
      </c>
      <c r="G92" s="11" t="n">
        <v>1.8</v>
      </c>
      <c r="H92" s="12" t="n">
        <v>0.4</v>
      </c>
      <c r="I92" s="13" t="n">
        <v>0</v>
      </c>
      <c r="J92" s="2" t="n">
        <v>0.933333333333333</v>
      </c>
      <c r="K92" s="2" t="n">
        <v>0.633333333333333</v>
      </c>
      <c r="L92" s="2" t="n">
        <v>0.366666666666667</v>
      </c>
      <c r="M92" s="2" t="n">
        <v>0.116666666666667</v>
      </c>
      <c r="N92" s="2" t="n">
        <v>0.666666666666667</v>
      </c>
      <c r="O92" s="3" t="n">
        <f aca="false">SUM(E92:N92)</f>
        <v>8.5</v>
      </c>
      <c r="P92" s="1" t="s">
        <v>140</v>
      </c>
      <c r="Q92" s="4" t="n">
        <f aca="false">(E92/O92)*100</f>
        <v>1.56862745098039</v>
      </c>
      <c r="R92" s="4" t="n">
        <f aca="false">SUM((F92/O92)*100)</f>
        <v>40.5882352941176</v>
      </c>
      <c r="S92" s="4" t="n">
        <f aca="false">(G92/O92)*100</f>
        <v>21.1764705882353</v>
      </c>
      <c r="T92" s="4" t="n">
        <f aca="false">(H92/O92)*100</f>
        <v>4.70588235294118</v>
      </c>
      <c r="U92" s="4" t="n">
        <f aca="false">(I92/O92)*100</f>
        <v>0</v>
      </c>
      <c r="V92" s="4" t="n">
        <f aca="false">(J92/O92)*100</f>
        <v>10.9803921568627</v>
      </c>
      <c r="W92" s="4" t="n">
        <f aca="false">(K92/O92)*100</f>
        <v>7.45098039215686</v>
      </c>
      <c r="X92" s="4" t="n">
        <f aca="false">(L92/O92)*100</f>
        <v>4.31372549019608</v>
      </c>
      <c r="Y92" s="4" t="n">
        <f aca="false">(M92/O92)*100</f>
        <v>1.37254901960784</v>
      </c>
      <c r="Z92" s="4" t="n">
        <f aca="false">(N92/O92)*100</f>
        <v>7.84313725490196</v>
      </c>
      <c r="AA92" s="4" t="n">
        <f aca="false">SUM(Q92:U92)</f>
        <v>68.0392156862745</v>
      </c>
      <c r="AC92" s="4" t="n">
        <f aca="false">(Q92/AA92)*100</f>
        <v>2.30547550432277</v>
      </c>
      <c r="AD92" s="4" t="n">
        <f aca="false">(R92/AA92)*100</f>
        <v>59.6541786743516</v>
      </c>
      <c r="AE92" s="4" t="n">
        <f aca="false">(S92/AA92)*100</f>
        <v>31.1239193083574</v>
      </c>
      <c r="AF92" s="4" t="n">
        <f aca="false">(T92/AA92)*100</f>
        <v>6.9164265129683</v>
      </c>
      <c r="AG92" s="4" t="n">
        <f aca="false">(U92/AA92)*100</f>
        <v>0</v>
      </c>
    </row>
    <row r="93" customFormat="false" ht="18.75" hidden="false" customHeight="false" outlineLevel="0" collapsed="false">
      <c r="A93" s="1" t="n">
        <f aca="false">A92+1</f>
        <v>92</v>
      </c>
      <c r="B93" s="1" t="s">
        <v>5</v>
      </c>
      <c r="C93" s="1" t="s">
        <v>31</v>
      </c>
      <c r="D93" s="1" t="s">
        <v>32</v>
      </c>
      <c r="E93" s="9" t="n">
        <v>0.183333333333333</v>
      </c>
      <c r="F93" s="10" t="n">
        <v>3.31666666666667</v>
      </c>
      <c r="G93" s="11" t="n">
        <v>2.26666666666667</v>
      </c>
      <c r="H93" s="12" t="n">
        <v>0.883333333333333</v>
      </c>
      <c r="I93" s="13" t="n">
        <v>0.0833333333333333</v>
      </c>
      <c r="J93" s="2" t="n">
        <v>1.28333333333333</v>
      </c>
      <c r="K93" s="2" t="n">
        <v>0.3</v>
      </c>
      <c r="L93" s="2" t="n">
        <v>0.466666666666667</v>
      </c>
      <c r="M93" s="2" t="n">
        <v>0.183333333333333</v>
      </c>
      <c r="N93" s="2" t="n">
        <v>0.35</v>
      </c>
      <c r="O93" s="3" t="n">
        <f aca="false">SUM(E93:N93)</f>
        <v>9.31666666666667</v>
      </c>
      <c r="P93" s="1" t="s">
        <v>141</v>
      </c>
      <c r="Q93" s="4" t="n">
        <f aca="false">(E93/O93)*100</f>
        <v>1.96779964221825</v>
      </c>
      <c r="R93" s="4" t="n">
        <f aca="false">SUM((F93/O93)*100)</f>
        <v>35.5992844364938</v>
      </c>
      <c r="S93" s="4" t="n">
        <f aca="false">(G93/O93)*100</f>
        <v>24.3291592128801</v>
      </c>
      <c r="T93" s="4" t="n">
        <f aca="false">(H93/O93)*100</f>
        <v>9.48121645796064</v>
      </c>
      <c r="U93" s="4" t="n">
        <f aca="false">(I93/O93)*100</f>
        <v>0.894454382826476</v>
      </c>
      <c r="V93" s="4" t="n">
        <f aca="false">(J93/O93)*100</f>
        <v>13.7745974955277</v>
      </c>
      <c r="W93" s="4" t="n">
        <f aca="false">(K93/O93)*100</f>
        <v>3.22003577817531</v>
      </c>
      <c r="X93" s="4" t="n">
        <f aca="false">(L93/O93)*100</f>
        <v>5.00894454382827</v>
      </c>
      <c r="Y93" s="4" t="n">
        <f aca="false">(M93/O93)*100</f>
        <v>1.96779964221825</v>
      </c>
      <c r="Z93" s="4" t="n">
        <f aca="false">(N93/O93)*100</f>
        <v>3.7567084078712</v>
      </c>
      <c r="AA93" s="4" t="n">
        <f aca="false">SUM(Q93:U93)</f>
        <v>72.2719141323793</v>
      </c>
      <c r="AC93" s="4" t="n">
        <f aca="false">(Q93/AA93)*100</f>
        <v>2.72277227722772</v>
      </c>
      <c r="AD93" s="4" t="n">
        <f aca="false">(R93/AA93)*100</f>
        <v>49.2574257425743</v>
      </c>
      <c r="AE93" s="4" t="n">
        <f aca="false">(S93/AA93)*100</f>
        <v>33.6633663366337</v>
      </c>
      <c r="AF93" s="4" t="n">
        <f aca="false">(T93/AA93)*100</f>
        <v>13.1188118811881</v>
      </c>
      <c r="AG93" s="4" t="n">
        <f aca="false">(U93/AA93)*100</f>
        <v>1.23762376237624</v>
      </c>
    </row>
    <row r="94" customFormat="false" ht="18.75" hidden="false" customHeight="false" outlineLevel="0" collapsed="false">
      <c r="A94" s="1" t="n">
        <f aca="false">A93+1</f>
        <v>93</v>
      </c>
      <c r="B94" s="1" t="s">
        <v>5</v>
      </c>
      <c r="C94" s="1" t="s">
        <v>31</v>
      </c>
      <c r="D94" s="1" t="s">
        <v>77</v>
      </c>
      <c r="E94" s="9" t="n">
        <v>0.433333333333333</v>
      </c>
      <c r="F94" s="10" t="n">
        <v>3.18333333333333</v>
      </c>
      <c r="G94" s="11" t="n">
        <v>0.25</v>
      </c>
      <c r="H94" s="12" t="n">
        <v>0.2</v>
      </c>
      <c r="I94" s="13" t="n">
        <v>1.56666666666667</v>
      </c>
      <c r="J94" s="2" t="n">
        <v>0.0666666666666667</v>
      </c>
      <c r="K94" s="2" t="n">
        <v>0.183333333333333</v>
      </c>
      <c r="L94" s="2" t="n">
        <v>2.23333333333333</v>
      </c>
      <c r="M94" s="2" t="n">
        <v>0.0833333333333333</v>
      </c>
      <c r="N94" s="2" t="n">
        <v>0.4</v>
      </c>
      <c r="O94" s="3" t="n">
        <f aca="false">SUM(E94:N94)</f>
        <v>8.6</v>
      </c>
      <c r="P94" s="1" t="s">
        <v>142</v>
      </c>
      <c r="Q94" s="4" t="n">
        <f aca="false">(E94/O94)*100</f>
        <v>5.03875968992248</v>
      </c>
      <c r="R94" s="4" t="n">
        <f aca="false">SUM((F94/O94)*100)</f>
        <v>37.015503875969</v>
      </c>
      <c r="S94" s="4" t="n">
        <f aca="false">(G94/O94)*100</f>
        <v>2.90697674418605</v>
      </c>
      <c r="T94" s="4" t="n">
        <f aca="false">(H94/O94)*100</f>
        <v>2.32558139534884</v>
      </c>
      <c r="U94" s="4" t="n">
        <f aca="false">(I94/O94)*100</f>
        <v>18.2170542635659</v>
      </c>
      <c r="V94" s="4" t="n">
        <f aca="false">(J94/O94)*100</f>
        <v>0.775193798449612</v>
      </c>
      <c r="W94" s="4" t="n">
        <f aca="false">(K94/O94)*100</f>
        <v>2.13178294573643</v>
      </c>
      <c r="X94" s="4" t="n">
        <f aca="false">(L94/O94)*100</f>
        <v>25.968992248062</v>
      </c>
      <c r="Y94" s="4" t="n">
        <f aca="false">(M94/O94)*100</f>
        <v>0.968992248062015</v>
      </c>
      <c r="Z94" s="4" t="n">
        <f aca="false">(N94/O94)*100</f>
        <v>4.65116279069768</v>
      </c>
      <c r="AA94" s="4" t="n">
        <f aca="false">SUM(Q94:U94)</f>
        <v>65.5038759689923</v>
      </c>
      <c r="AC94" s="4" t="n">
        <f aca="false">(Q94/AA94)*100</f>
        <v>7.69230769230769</v>
      </c>
      <c r="AD94" s="4" t="n">
        <f aca="false">(R94/AA94)*100</f>
        <v>56.508875739645</v>
      </c>
      <c r="AE94" s="4" t="n">
        <f aca="false">(S94/AA94)*100</f>
        <v>4.43786982248521</v>
      </c>
      <c r="AF94" s="4" t="n">
        <f aca="false">(T94/AA94)*100</f>
        <v>3.55029585798817</v>
      </c>
      <c r="AG94" s="4" t="n">
        <f aca="false">(U94/AA94)*100</f>
        <v>27.810650887574</v>
      </c>
    </row>
    <row r="95" customFormat="false" ht="18.75" hidden="false" customHeight="false" outlineLevel="0" collapsed="false">
      <c r="A95" s="1" t="n">
        <f aca="false">A94+1</f>
        <v>94</v>
      </c>
      <c r="B95" s="1" t="s">
        <v>5</v>
      </c>
      <c r="C95" s="1" t="s">
        <v>31</v>
      </c>
      <c r="D95" s="1" t="s">
        <v>59</v>
      </c>
      <c r="E95" s="9" t="n">
        <v>0.133333333333333</v>
      </c>
      <c r="F95" s="10" t="n">
        <v>3.1</v>
      </c>
      <c r="G95" s="11" t="n">
        <v>0.283333333333333</v>
      </c>
      <c r="H95" s="12" t="n">
        <v>0.15</v>
      </c>
      <c r="I95" s="13" t="n">
        <v>0.466666666666667</v>
      </c>
      <c r="J95" s="2" t="n">
        <v>0.316666666666667</v>
      </c>
      <c r="K95" s="2" t="n">
        <v>0.216666666666667</v>
      </c>
      <c r="L95" s="2" t="n">
        <v>1.46666666666667</v>
      </c>
      <c r="M95" s="2" t="n">
        <v>0.1</v>
      </c>
      <c r="N95" s="2" t="n">
        <v>0.65</v>
      </c>
      <c r="O95" s="3" t="n">
        <f aca="false">SUM(E95:N95)</f>
        <v>6.88333333333333</v>
      </c>
      <c r="P95" s="1" t="s">
        <v>143</v>
      </c>
      <c r="Q95" s="4" t="n">
        <f aca="false">(E95/O95)*100</f>
        <v>1.93704600484261</v>
      </c>
      <c r="R95" s="4" t="n">
        <f aca="false">SUM((F95/O95)*100)</f>
        <v>45.0363196125908</v>
      </c>
      <c r="S95" s="4" t="n">
        <f aca="false">(G95/O95)*100</f>
        <v>4.11622276029056</v>
      </c>
      <c r="T95" s="4" t="n">
        <f aca="false">(H95/O95)*100</f>
        <v>2.17917675544794</v>
      </c>
      <c r="U95" s="4" t="n">
        <f aca="false">(I95/O95)*100</f>
        <v>6.77966101694915</v>
      </c>
      <c r="V95" s="4" t="n">
        <f aca="false">(J95/O95)*100</f>
        <v>4.60048426150121</v>
      </c>
      <c r="W95" s="4" t="n">
        <f aca="false">(K95/O95)*100</f>
        <v>3.14769975786925</v>
      </c>
      <c r="X95" s="4" t="n">
        <f aca="false">(L95/O95)*100</f>
        <v>21.3075060532688</v>
      </c>
      <c r="Y95" s="4" t="n">
        <f aca="false">(M95/O95)*100</f>
        <v>1.45278450363196</v>
      </c>
      <c r="Z95" s="4" t="n">
        <f aca="false">(N95/O95)*100</f>
        <v>9.44309927360775</v>
      </c>
      <c r="AA95" s="4" t="n">
        <f aca="false">SUM(Q95:U95)</f>
        <v>60.0484261501211</v>
      </c>
      <c r="AC95" s="4" t="n">
        <f aca="false">(Q95/AA95)*100</f>
        <v>3.2258064516129</v>
      </c>
      <c r="AD95" s="4" t="n">
        <f aca="false">(R95/AA95)*100</f>
        <v>75</v>
      </c>
      <c r="AE95" s="4" t="n">
        <f aca="false">(S95/AA95)*100</f>
        <v>6.85483870967742</v>
      </c>
      <c r="AF95" s="4" t="n">
        <f aca="false">(T95/AA95)*100</f>
        <v>3.62903225806452</v>
      </c>
      <c r="AG95" s="4" t="n">
        <f aca="false">(U95/AA95)*100</f>
        <v>11.2903225806452</v>
      </c>
    </row>
    <row r="96" customFormat="false" ht="18.75" hidden="false" customHeight="false" outlineLevel="0" collapsed="false">
      <c r="A96" s="1" t="n">
        <f aca="false">A95+1</f>
        <v>95</v>
      </c>
      <c r="B96" s="1" t="s">
        <v>5</v>
      </c>
      <c r="C96" s="1" t="s">
        <v>40</v>
      </c>
      <c r="D96" s="1" t="s">
        <v>59</v>
      </c>
      <c r="E96" s="9" t="n">
        <v>1.13333333333333</v>
      </c>
      <c r="F96" s="10" t="n">
        <v>2.81666666666667</v>
      </c>
      <c r="G96" s="11" t="n">
        <v>0.0833333333333333</v>
      </c>
      <c r="H96" s="12" t="n">
        <v>1.48333333333333</v>
      </c>
      <c r="I96" s="13" t="n">
        <v>0</v>
      </c>
      <c r="J96" s="2" t="n">
        <v>0.0166666666666667</v>
      </c>
      <c r="K96" s="2" t="n">
        <v>0.0333333333333333</v>
      </c>
      <c r="L96" s="2" t="n">
        <v>0.9</v>
      </c>
      <c r="M96" s="2" t="n">
        <v>0.433333333333333</v>
      </c>
      <c r="N96" s="2" t="n">
        <v>1.46666666666667</v>
      </c>
      <c r="O96" s="3" t="n">
        <f aca="false">SUM(E96:N96)</f>
        <v>8.36666666666667</v>
      </c>
      <c r="P96" s="1" t="s">
        <v>144</v>
      </c>
      <c r="Q96" s="4" t="n">
        <f aca="false">(E96/O96)*100</f>
        <v>13.5458167330677</v>
      </c>
      <c r="R96" s="4" t="n">
        <f aca="false">SUM((F96/O96)*100)</f>
        <v>33.6653386454183</v>
      </c>
      <c r="S96" s="4" t="n">
        <f aca="false">(G96/O96)*100</f>
        <v>0.99601593625498</v>
      </c>
      <c r="T96" s="4" t="n">
        <f aca="false">(H96/O96)*100</f>
        <v>17.7290836653386</v>
      </c>
      <c r="U96" s="4" t="n">
        <f aca="false">(I96/O96)*100</f>
        <v>0</v>
      </c>
      <c r="V96" s="4" t="n">
        <f aca="false">(J96/O96)*100</f>
        <v>0.199203187250996</v>
      </c>
      <c r="W96" s="4" t="n">
        <f aca="false">(K96/O96)*100</f>
        <v>0.398406374501992</v>
      </c>
      <c r="X96" s="4" t="n">
        <f aca="false">(L96/O96)*100</f>
        <v>10.7569721115538</v>
      </c>
      <c r="Y96" s="4" t="n">
        <f aca="false">(M96/O96)*100</f>
        <v>5.1792828685259</v>
      </c>
      <c r="Z96" s="4" t="n">
        <f aca="false">(N96/O96)*100</f>
        <v>17.5298804780876</v>
      </c>
      <c r="AA96" s="4" t="n">
        <f aca="false">SUM(Q96:U96)</f>
        <v>65.9362549800797</v>
      </c>
      <c r="AC96" s="4" t="n">
        <f aca="false">(Q96/AA96)*100</f>
        <v>20.5438066465257</v>
      </c>
      <c r="AD96" s="4" t="n">
        <f aca="false">(R96/AA96)*100</f>
        <v>51.0574018126888</v>
      </c>
      <c r="AE96" s="4" t="n">
        <f aca="false">(S96/AA96)*100</f>
        <v>1.51057401812689</v>
      </c>
      <c r="AF96" s="4" t="n">
        <f aca="false">(T96/AA96)*100</f>
        <v>26.8882175226586</v>
      </c>
      <c r="AG96" s="4" t="n">
        <f aca="false">(U96/AA96)*100</f>
        <v>0</v>
      </c>
    </row>
    <row r="97" customFormat="false" ht="18.75" hidden="false" customHeight="false" outlineLevel="0" collapsed="false">
      <c r="A97" s="1" t="n">
        <f aca="false">A96+1</f>
        <v>96</v>
      </c>
      <c r="B97" s="1" t="s">
        <v>5</v>
      </c>
      <c r="C97" s="1" t="s">
        <v>40</v>
      </c>
      <c r="D97" s="1" t="s">
        <v>34</v>
      </c>
      <c r="E97" s="9" t="n">
        <v>0.283333333333333</v>
      </c>
      <c r="F97" s="10" t="n">
        <v>2.8</v>
      </c>
      <c r="G97" s="11" t="n">
        <v>0.0666666666666667</v>
      </c>
      <c r="H97" s="12" t="n">
        <v>0.983333333333333</v>
      </c>
      <c r="I97" s="13" t="n">
        <v>0.0166666666666667</v>
      </c>
      <c r="J97" s="2" t="n">
        <v>0.216666666666667</v>
      </c>
      <c r="K97" s="2" t="n">
        <v>0.1</v>
      </c>
      <c r="L97" s="2" t="n">
        <v>1.4</v>
      </c>
      <c r="M97" s="2" t="n">
        <v>0.416666666666667</v>
      </c>
      <c r="N97" s="2" t="n">
        <v>0.933333333333333</v>
      </c>
      <c r="O97" s="3" t="n">
        <f aca="false">SUM(E97:N97)</f>
        <v>7.21666666666667</v>
      </c>
      <c r="P97" s="1" t="s">
        <v>145</v>
      </c>
      <c r="Q97" s="4" t="n">
        <f aca="false">(E97/O97)*100</f>
        <v>3.92609699769053</v>
      </c>
      <c r="R97" s="4" t="n">
        <f aca="false">SUM((F97/O97)*100)</f>
        <v>38.7990762124711</v>
      </c>
      <c r="S97" s="4" t="n">
        <f aca="false">(G97/O97)*100</f>
        <v>0.92378752886836</v>
      </c>
      <c r="T97" s="4" t="n">
        <f aca="false">(H97/O97)*100</f>
        <v>13.6258660508083</v>
      </c>
      <c r="U97" s="4" t="n">
        <f aca="false">(I97/O97)*100</f>
        <v>0.23094688221709</v>
      </c>
      <c r="V97" s="4" t="n">
        <f aca="false">(J97/O97)*100</f>
        <v>3.00230946882217</v>
      </c>
      <c r="W97" s="4" t="n">
        <f aca="false">(K97/O97)*100</f>
        <v>1.38568129330254</v>
      </c>
      <c r="X97" s="4" t="n">
        <f aca="false">(L97/O97)*100</f>
        <v>19.3995381062356</v>
      </c>
      <c r="Y97" s="4" t="n">
        <f aca="false">(M97/O97)*100</f>
        <v>5.77367205542725</v>
      </c>
      <c r="Z97" s="4" t="n">
        <f aca="false">(N97/O97)*100</f>
        <v>12.933025404157</v>
      </c>
      <c r="AA97" s="4" t="n">
        <f aca="false">SUM(Q97:U97)</f>
        <v>57.5057736720554</v>
      </c>
      <c r="AC97" s="4" t="n">
        <f aca="false">(Q97/AA97)*100</f>
        <v>6.82730923694779</v>
      </c>
      <c r="AD97" s="4" t="n">
        <f aca="false">(R97/AA97)*100</f>
        <v>67.4698795180723</v>
      </c>
      <c r="AE97" s="4" t="n">
        <f aca="false">(S97/AA97)*100</f>
        <v>1.60642570281124</v>
      </c>
      <c r="AF97" s="4" t="n">
        <f aca="false">(T97/AA97)*100</f>
        <v>23.6947791164659</v>
      </c>
      <c r="AG97" s="4" t="n">
        <f aca="false">(U97/AA97)*100</f>
        <v>0.401606425702811</v>
      </c>
    </row>
    <row r="98" customFormat="false" ht="18.75" hidden="false" customHeight="false" outlineLevel="0" collapsed="false">
      <c r="A98" s="1" t="n">
        <f aca="false">A97+1</f>
        <v>97</v>
      </c>
      <c r="B98" s="1" t="s">
        <v>8</v>
      </c>
      <c r="C98" s="1" t="s">
        <v>31</v>
      </c>
      <c r="D98" s="1" t="s">
        <v>41</v>
      </c>
      <c r="E98" s="9" t="n">
        <v>0</v>
      </c>
      <c r="F98" s="10" t="n">
        <v>0</v>
      </c>
      <c r="G98" s="11" t="n">
        <v>0</v>
      </c>
      <c r="H98" s="12" t="n">
        <v>0</v>
      </c>
      <c r="I98" s="13" t="n">
        <v>6.16666666666667</v>
      </c>
      <c r="J98" s="2" t="n">
        <v>0</v>
      </c>
      <c r="K98" s="2" t="n">
        <v>0.0833333333333333</v>
      </c>
      <c r="L98" s="2" t="n">
        <v>1.85</v>
      </c>
      <c r="M98" s="2" t="n">
        <v>0</v>
      </c>
      <c r="N98" s="2" t="n">
        <v>0.0166666666666667</v>
      </c>
      <c r="O98" s="3" t="n">
        <f aca="false">SUM(E98:N98)</f>
        <v>8.11666666666667</v>
      </c>
      <c r="P98" s="1" t="s">
        <v>146</v>
      </c>
      <c r="Q98" s="4" t="n">
        <f aca="false">(E98/O98)*100</f>
        <v>0</v>
      </c>
      <c r="R98" s="4" t="n">
        <f aca="false">SUM((F98/O98)*100)</f>
        <v>0</v>
      </c>
      <c r="S98" s="4" t="n">
        <f aca="false">(G98/O98)*100</f>
        <v>0</v>
      </c>
      <c r="T98" s="4" t="n">
        <f aca="false">(H98/O98)*100</f>
        <v>0</v>
      </c>
      <c r="U98" s="4" t="n">
        <f aca="false">(I98/O98)*100</f>
        <v>75.9753593429158</v>
      </c>
      <c r="V98" s="4" t="n">
        <f aca="false">(J98/O98)*100</f>
        <v>0</v>
      </c>
      <c r="W98" s="4" t="n">
        <f aca="false">(K98/O98)*100</f>
        <v>1.02669404517454</v>
      </c>
      <c r="X98" s="4" t="n">
        <f aca="false">(L98/O98)*100</f>
        <v>22.7926078028747</v>
      </c>
      <c r="Y98" s="4" t="n">
        <f aca="false">(M98/O98)*100</f>
        <v>0</v>
      </c>
      <c r="Z98" s="4" t="n">
        <f aca="false">(N98/O98)*100</f>
        <v>0.205338809034908</v>
      </c>
      <c r="AA98" s="4" t="n">
        <f aca="false">SUM(Q98:U98)</f>
        <v>75.9753593429158</v>
      </c>
      <c r="AC98" s="4" t="n">
        <f aca="false">(Q98/AA98)*100</f>
        <v>0</v>
      </c>
      <c r="AD98" s="4" t="n">
        <f aca="false">(R98/AA98)*100</f>
        <v>0</v>
      </c>
      <c r="AE98" s="4" t="n">
        <f aca="false">(S98/AA98)*100</f>
        <v>0</v>
      </c>
      <c r="AF98" s="4" t="n">
        <f aca="false">(T98/AA98)*100</f>
        <v>0</v>
      </c>
      <c r="AG98" s="4" t="n">
        <f aca="false">(U98/AA98)*100</f>
        <v>100</v>
      </c>
    </row>
    <row r="99" customFormat="false" ht="18.75" hidden="false" customHeight="false" outlineLevel="0" collapsed="false">
      <c r="A99" s="1" t="n">
        <f aca="false">A98+1</f>
        <v>98</v>
      </c>
      <c r="B99" s="1" t="s">
        <v>8</v>
      </c>
      <c r="C99" s="1" t="s">
        <v>31</v>
      </c>
      <c r="D99" s="1" t="s">
        <v>43</v>
      </c>
      <c r="E99" s="9" t="n">
        <v>0</v>
      </c>
      <c r="F99" s="10" t="n">
        <v>0</v>
      </c>
      <c r="G99" s="11" t="n">
        <v>0</v>
      </c>
      <c r="H99" s="12" t="n">
        <v>0</v>
      </c>
      <c r="I99" s="13" t="n">
        <v>5.78333333333333</v>
      </c>
      <c r="J99" s="2" t="n">
        <v>0</v>
      </c>
      <c r="K99" s="2" t="n">
        <v>0</v>
      </c>
      <c r="L99" s="2" t="n">
        <v>1.98333333333333</v>
      </c>
      <c r="M99" s="2" t="n">
        <v>0</v>
      </c>
      <c r="N99" s="2" t="n">
        <v>0</v>
      </c>
      <c r="O99" s="3" t="n">
        <f aca="false">SUM(E99:N99)</f>
        <v>7.76666666666667</v>
      </c>
      <c r="P99" s="1" t="s">
        <v>147</v>
      </c>
      <c r="Q99" s="4" t="n">
        <f aca="false">(E99/O99)*100</f>
        <v>0</v>
      </c>
      <c r="R99" s="4" t="n">
        <f aca="false">SUM((F99/O99)*100)</f>
        <v>0</v>
      </c>
      <c r="S99" s="4" t="n">
        <f aca="false">(G99/O99)*100</f>
        <v>0</v>
      </c>
      <c r="T99" s="4" t="n">
        <f aca="false">(H99/O99)*100</f>
        <v>0</v>
      </c>
      <c r="U99" s="4" t="n">
        <f aca="false">(I99/O99)*100</f>
        <v>74.4635193133047</v>
      </c>
      <c r="V99" s="4" t="n">
        <f aca="false">(J99/O99)*100</f>
        <v>0</v>
      </c>
      <c r="W99" s="4" t="n">
        <f aca="false">(K99/O99)*100</f>
        <v>0</v>
      </c>
      <c r="X99" s="4" t="n">
        <f aca="false">(L99/O99)*100</f>
        <v>25.5364806866953</v>
      </c>
      <c r="Y99" s="4" t="n">
        <f aca="false">(M99/O99)*100</f>
        <v>0</v>
      </c>
      <c r="Z99" s="4" t="n">
        <f aca="false">(N99/O99)*100</f>
        <v>0</v>
      </c>
      <c r="AA99" s="4" t="n">
        <f aca="false">SUM(Q99:U99)</f>
        <v>74.4635193133047</v>
      </c>
      <c r="AC99" s="4" t="n">
        <f aca="false">(Q99/AA99)*100</f>
        <v>0</v>
      </c>
      <c r="AD99" s="4" t="n">
        <f aca="false">(R99/AA99)*100</f>
        <v>0</v>
      </c>
      <c r="AE99" s="4" t="n">
        <f aca="false">(S99/AA99)*100</f>
        <v>0</v>
      </c>
      <c r="AF99" s="4" t="n">
        <f aca="false">(T99/AA99)*100</f>
        <v>0</v>
      </c>
      <c r="AG99" s="4" t="n">
        <f aca="false">(U99/AA99)*100</f>
        <v>100</v>
      </c>
    </row>
    <row r="100" customFormat="false" ht="18.75" hidden="false" customHeight="false" outlineLevel="0" collapsed="false">
      <c r="A100" s="1" t="n">
        <f aca="false">A99+1</f>
        <v>99</v>
      </c>
      <c r="B100" s="1" t="s">
        <v>8</v>
      </c>
      <c r="C100" s="1" t="s">
        <v>31</v>
      </c>
      <c r="D100" s="1" t="s">
        <v>50</v>
      </c>
      <c r="E100" s="9" t="n">
        <v>0.0166666666666667</v>
      </c>
      <c r="F100" s="10" t="n">
        <v>0</v>
      </c>
      <c r="G100" s="11" t="n">
        <v>0</v>
      </c>
      <c r="H100" s="12" t="n">
        <v>0.0166666666666667</v>
      </c>
      <c r="I100" s="13" t="n">
        <v>5.4</v>
      </c>
      <c r="J100" s="2" t="n">
        <v>0</v>
      </c>
      <c r="K100" s="2" t="n">
        <v>0.1</v>
      </c>
      <c r="L100" s="2" t="n">
        <v>1.05</v>
      </c>
      <c r="M100" s="2" t="n">
        <v>0</v>
      </c>
      <c r="N100" s="2" t="n">
        <v>0.0166666666666667</v>
      </c>
      <c r="O100" s="3" t="n">
        <f aca="false">SUM(E100:N100)</f>
        <v>6.6</v>
      </c>
      <c r="P100" s="1" t="s">
        <v>148</v>
      </c>
      <c r="Q100" s="4" t="n">
        <f aca="false">(E100/O100)*100</f>
        <v>0.252525252525253</v>
      </c>
      <c r="R100" s="4" t="n">
        <f aca="false">SUM((F100/O100)*100)</f>
        <v>0</v>
      </c>
      <c r="S100" s="4" t="n">
        <f aca="false">(G100/O100)*100</f>
        <v>0</v>
      </c>
      <c r="T100" s="4" t="n">
        <f aca="false">(H100/O100)*100</f>
        <v>0.252525252525253</v>
      </c>
      <c r="U100" s="4" t="n">
        <f aca="false">(I100/O100)*100</f>
        <v>81.8181818181818</v>
      </c>
      <c r="V100" s="4" t="n">
        <f aca="false">(J100/O100)*100</f>
        <v>0</v>
      </c>
      <c r="W100" s="4" t="n">
        <f aca="false">(K100/O100)*100</f>
        <v>1.51515151515152</v>
      </c>
      <c r="X100" s="4" t="n">
        <f aca="false">(L100/O100)*100</f>
        <v>15.9090909090909</v>
      </c>
      <c r="Y100" s="4" t="n">
        <f aca="false">(M100/O100)*100</f>
        <v>0</v>
      </c>
      <c r="Z100" s="4" t="n">
        <f aca="false">(N100/O100)*100</f>
        <v>0.252525252525253</v>
      </c>
      <c r="AA100" s="4" t="n">
        <f aca="false">SUM(Q100:U100)</f>
        <v>82.3232323232323</v>
      </c>
      <c r="AC100" s="4" t="n">
        <f aca="false">(Q100/AA100)*100</f>
        <v>0.306748466257669</v>
      </c>
      <c r="AD100" s="4" t="n">
        <f aca="false">(R100/AA100)*100</f>
        <v>0</v>
      </c>
      <c r="AE100" s="4" t="n">
        <f aca="false">(S100/AA100)*100</f>
        <v>0</v>
      </c>
      <c r="AF100" s="4" t="n">
        <f aca="false">(T100/AA100)*100</f>
        <v>0.306748466257669</v>
      </c>
      <c r="AG100" s="4" t="n">
        <f aca="false">(U100/AA100)*100</f>
        <v>99.3865030674847</v>
      </c>
    </row>
    <row r="101" customFormat="false" ht="18.75" hidden="false" customHeight="false" outlineLevel="0" collapsed="false">
      <c r="A101" s="1" t="n">
        <f aca="false">A100+1</f>
        <v>100</v>
      </c>
      <c r="B101" s="1" t="s">
        <v>8</v>
      </c>
      <c r="C101" s="1" t="s">
        <v>31</v>
      </c>
      <c r="D101" s="1" t="s">
        <v>63</v>
      </c>
      <c r="E101" s="9" t="n">
        <v>0.0166666666666667</v>
      </c>
      <c r="F101" s="10" t="n">
        <v>0.0333333333333333</v>
      </c>
      <c r="G101" s="11" t="n">
        <v>0.1</v>
      </c>
      <c r="H101" s="12" t="n">
        <v>0.05</v>
      </c>
      <c r="I101" s="13" t="n">
        <v>5.33333333333333</v>
      </c>
      <c r="J101" s="2" t="n">
        <v>2.46666666666667</v>
      </c>
      <c r="K101" s="2" t="n">
        <v>0.0333333333333333</v>
      </c>
      <c r="L101" s="2" t="n">
        <v>0.05</v>
      </c>
      <c r="M101" s="2" t="n">
        <v>0.0833333333333333</v>
      </c>
      <c r="N101" s="2" t="n">
        <v>0.05</v>
      </c>
      <c r="O101" s="3" t="n">
        <f aca="false">SUM(E101:N101)</f>
        <v>8.21666666666667</v>
      </c>
      <c r="P101" s="1" t="s">
        <v>149</v>
      </c>
      <c r="Q101" s="4" t="n">
        <f aca="false">(E101/O101)*100</f>
        <v>0.202839756592292</v>
      </c>
      <c r="R101" s="4" t="n">
        <f aca="false">SUM((F101/O101)*100)</f>
        <v>0.405679513184584</v>
      </c>
      <c r="S101" s="4" t="n">
        <f aca="false">(G101/O101)*100</f>
        <v>1.21703853955375</v>
      </c>
      <c r="T101" s="4" t="n">
        <f aca="false">(H101/O101)*100</f>
        <v>0.608519269776876</v>
      </c>
      <c r="U101" s="4" t="n">
        <f aca="false">(I101/O101)*100</f>
        <v>64.9087221095335</v>
      </c>
      <c r="V101" s="4" t="n">
        <f aca="false">(J101/O101)*100</f>
        <v>30.0202839756592</v>
      </c>
      <c r="W101" s="4" t="n">
        <f aca="false">(K101/O101)*100</f>
        <v>0.405679513184584</v>
      </c>
      <c r="X101" s="4" t="n">
        <f aca="false">(L101/O101)*100</f>
        <v>0.608519269776876</v>
      </c>
      <c r="Y101" s="4" t="n">
        <f aca="false">(M101/O101)*100</f>
        <v>1.01419878296146</v>
      </c>
      <c r="Z101" s="4" t="n">
        <f aca="false">(N101/O101)*100</f>
        <v>0.608519269776876</v>
      </c>
      <c r="AA101" s="4" t="n">
        <f aca="false">SUM(Q101:U101)</f>
        <v>67.342799188641</v>
      </c>
      <c r="AC101" s="4" t="n">
        <f aca="false">(Q101/AA101)*100</f>
        <v>0.301204819277108</v>
      </c>
      <c r="AD101" s="4" t="n">
        <f aca="false">(R101/AA101)*100</f>
        <v>0.602409638554217</v>
      </c>
      <c r="AE101" s="4" t="n">
        <f aca="false">(S101/AA101)*100</f>
        <v>1.80722891566265</v>
      </c>
      <c r="AF101" s="4" t="n">
        <f aca="false">(T101/AA101)*100</f>
        <v>0.903614457831325</v>
      </c>
      <c r="AG101" s="4" t="n">
        <f aca="false">(U101/AA101)*100</f>
        <v>96.3855421686747</v>
      </c>
    </row>
    <row r="102" customFormat="false" ht="18.75" hidden="false" customHeight="false" outlineLevel="0" collapsed="false">
      <c r="A102" s="1" t="n">
        <f aca="false">A101+1</f>
        <v>101</v>
      </c>
      <c r="B102" s="1" t="s">
        <v>8</v>
      </c>
      <c r="C102" s="1" t="s">
        <v>31</v>
      </c>
      <c r="D102" s="1" t="s">
        <v>65</v>
      </c>
      <c r="E102" s="9" t="n">
        <v>0</v>
      </c>
      <c r="F102" s="10" t="n">
        <v>0</v>
      </c>
      <c r="G102" s="11" t="n">
        <v>0.0166666666666667</v>
      </c>
      <c r="H102" s="12" t="n">
        <v>0</v>
      </c>
      <c r="I102" s="13" t="n">
        <v>5.33333333333333</v>
      </c>
      <c r="J102" s="2" t="n">
        <v>0.133333333333333</v>
      </c>
      <c r="K102" s="2" t="n">
        <v>0.0166666666666667</v>
      </c>
      <c r="L102" s="2" t="n">
        <v>0.633333333333333</v>
      </c>
      <c r="M102" s="2" t="n">
        <v>0.15</v>
      </c>
      <c r="N102" s="2" t="n">
        <v>0.0666666666666667</v>
      </c>
      <c r="O102" s="3" t="n">
        <f aca="false">SUM(E102:N102)</f>
        <v>6.35</v>
      </c>
      <c r="P102" s="1" t="s">
        <v>150</v>
      </c>
      <c r="Q102" s="4" t="n">
        <f aca="false">(E102/O102)*100</f>
        <v>0</v>
      </c>
      <c r="R102" s="4" t="n">
        <f aca="false">SUM((F102/O102)*100)</f>
        <v>0</v>
      </c>
      <c r="S102" s="4" t="n">
        <f aca="false">(G102/O102)*100</f>
        <v>0.26246719160105</v>
      </c>
      <c r="T102" s="4" t="n">
        <f aca="false">(H102/O102)*100</f>
        <v>0</v>
      </c>
      <c r="U102" s="4" t="n">
        <f aca="false">(I102/O102)*100</f>
        <v>83.989501312336</v>
      </c>
      <c r="V102" s="4" t="n">
        <f aca="false">(J102/O102)*100</f>
        <v>2.0997375328084</v>
      </c>
      <c r="W102" s="4" t="n">
        <f aca="false">(K102/O102)*100</f>
        <v>0.26246719160105</v>
      </c>
      <c r="X102" s="4" t="n">
        <f aca="false">(L102/O102)*100</f>
        <v>9.9737532808399</v>
      </c>
      <c r="Y102" s="4" t="n">
        <f aca="false">(M102/O102)*100</f>
        <v>2.36220472440945</v>
      </c>
      <c r="Z102" s="4" t="n">
        <f aca="false">(N102/O102)*100</f>
        <v>1.0498687664042</v>
      </c>
      <c r="AA102" s="4" t="n">
        <f aca="false">SUM(Q102:U102)</f>
        <v>84.251968503937</v>
      </c>
      <c r="AC102" s="4" t="n">
        <f aca="false">(Q102/AA102)*100</f>
        <v>0</v>
      </c>
      <c r="AD102" s="4" t="n">
        <f aca="false">(R102/AA102)*100</f>
        <v>0</v>
      </c>
      <c r="AE102" s="4" t="n">
        <f aca="false">(S102/AA102)*100</f>
        <v>0.311526479750779</v>
      </c>
      <c r="AF102" s="4" t="n">
        <f aca="false">(T102/AA102)*100</f>
        <v>0</v>
      </c>
      <c r="AG102" s="4" t="n">
        <f aca="false">(U102/AA102)*100</f>
        <v>99.6884735202492</v>
      </c>
    </row>
    <row r="103" customFormat="false" ht="18.75" hidden="false" customHeight="false" outlineLevel="0" collapsed="false">
      <c r="A103" s="1" t="n">
        <f aca="false">A102+1</f>
        <v>102</v>
      </c>
      <c r="B103" s="1" t="s">
        <v>8</v>
      </c>
      <c r="C103" s="1" t="s">
        <v>31</v>
      </c>
      <c r="D103" s="1" t="s">
        <v>56</v>
      </c>
      <c r="E103" s="9" t="n">
        <v>0</v>
      </c>
      <c r="F103" s="10" t="n">
        <v>0.0666666666666667</v>
      </c>
      <c r="G103" s="11" t="n">
        <v>0.05</v>
      </c>
      <c r="H103" s="12" t="n">
        <v>0</v>
      </c>
      <c r="I103" s="13" t="n">
        <v>5.18333333333333</v>
      </c>
      <c r="J103" s="2" t="n">
        <v>0.05</v>
      </c>
      <c r="K103" s="2" t="n">
        <v>0.0833333333333333</v>
      </c>
      <c r="L103" s="2" t="n">
        <v>2.48333333333333</v>
      </c>
      <c r="M103" s="2" t="n">
        <v>0</v>
      </c>
      <c r="N103" s="2" t="n">
        <v>0</v>
      </c>
      <c r="O103" s="3" t="n">
        <f aca="false">SUM(E103:N103)</f>
        <v>7.91666666666667</v>
      </c>
      <c r="P103" s="1" t="s">
        <v>151</v>
      </c>
      <c r="Q103" s="4" t="n">
        <f aca="false">(E103/O103)*100</f>
        <v>0</v>
      </c>
      <c r="R103" s="4" t="n">
        <f aca="false">SUM((F103/O103)*100)</f>
        <v>0.842105263157895</v>
      </c>
      <c r="S103" s="4" t="n">
        <f aca="false">(G103/O103)*100</f>
        <v>0.631578947368421</v>
      </c>
      <c r="T103" s="4" t="n">
        <f aca="false">(H103/O103)*100</f>
        <v>0</v>
      </c>
      <c r="U103" s="4" t="n">
        <f aca="false">(I103/O103)*100</f>
        <v>65.4736842105263</v>
      </c>
      <c r="V103" s="4" t="n">
        <f aca="false">(J103/O103)*100</f>
        <v>0.631578947368421</v>
      </c>
      <c r="W103" s="4" t="n">
        <f aca="false">(K103/O103)*100</f>
        <v>1.05263157894737</v>
      </c>
      <c r="X103" s="4" t="n">
        <f aca="false">(L103/O103)*100</f>
        <v>31.3684210526316</v>
      </c>
      <c r="Y103" s="4" t="n">
        <f aca="false">(M103/O103)*100</f>
        <v>0</v>
      </c>
      <c r="Z103" s="4" t="n">
        <f aca="false">(N103/O103)*100</f>
        <v>0</v>
      </c>
      <c r="AA103" s="4" t="n">
        <f aca="false">SUM(Q103:U103)</f>
        <v>66.9473684210526</v>
      </c>
      <c r="AC103" s="4" t="n">
        <f aca="false">(Q103/AA103)*100</f>
        <v>0</v>
      </c>
      <c r="AD103" s="4" t="n">
        <f aca="false">(R103/AA103)*100</f>
        <v>1.25786163522013</v>
      </c>
      <c r="AE103" s="4" t="n">
        <f aca="false">(S103/AA103)*100</f>
        <v>0.943396226415094</v>
      </c>
      <c r="AF103" s="4" t="n">
        <f aca="false">(T103/AA103)*100</f>
        <v>0</v>
      </c>
      <c r="AG103" s="4" t="n">
        <f aca="false">(U103/AA103)*100</f>
        <v>97.7987421383648</v>
      </c>
    </row>
    <row r="104" customFormat="false" ht="18.75" hidden="false" customHeight="false" outlineLevel="0" collapsed="false">
      <c r="A104" s="1" t="n">
        <f aca="false">A103+1</f>
        <v>103</v>
      </c>
      <c r="B104" s="1" t="s">
        <v>8</v>
      </c>
      <c r="C104" s="1" t="s">
        <v>31</v>
      </c>
      <c r="D104" s="1" t="s">
        <v>77</v>
      </c>
      <c r="E104" s="9" t="n">
        <v>0.05</v>
      </c>
      <c r="F104" s="10" t="n">
        <v>0.0666666666666667</v>
      </c>
      <c r="G104" s="11" t="n">
        <v>0.2</v>
      </c>
      <c r="H104" s="12" t="n">
        <v>0.0333333333333333</v>
      </c>
      <c r="I104" s="13" t="n">
        <v>5.16666666666667</v>
      </c>
      <c r="J104" s="2" t="n">
        <v>0.0833333333333333</v>
      </c>
      <c r="K104" s="2" t="n">
        <v>0.0833333333333333</v>
      </c>
      <c r="L104" s="2" t="n">
        <v>3.46666666666667</v>
      </c>
      <c r="M104" s="2" t="n">
        <v>0.05</v>
      </c>
      <c r="N104" s="2" t="n">
        <v>0.15</v>
      </c>
      <c r="O104" s="3" t="n">
        <f aca="false">SUM(E104:N104)</f>
        <v>9.35</v>
      </c>
      <c r="P104" s="1" t="s">
        <v>152</v>
      </c>
      <c r="Q104" s="4" t="n">
        <f aca="false">(E104/O104)*100</f>
        <v>0.53475935828877</v>
      </c>
      <c r="R104" s="4" t="n">
        <f aca="false">SUM((F104/O104)*100)</f>
        <v>0.71301247771836</v>
      </c>
      <c r="S104" s="4" t="n">
        <f aca="false">(G104/O104)*100</f>
        <v>2.13903743315508</v>
      </c>
      <c r="T104" s="4" t="n">
        <f aca="false">(H104/O104)*100</f>
        <v>0.35650623885918</v>
      </c>
      <c r="U104" s="4" t="n">
        <f aca="false">(I104/O104)*100</f>
        <v>55.2584670231729</v>
      </c>
      <c r="V104" s="4" t="n">
        <f aca="false">(J104/O104)*100</f>
        <v>0.89126559714795</v>
      </c>
      <c r="W104" s="4" t="n">
        <f aca="false">(K104/O104)*100</f>
        <v>0.89126559714795</v>
      </c>
      <c r="X104" s="4" t="n">
        <f aca="false">(L104/O104)*100</f>
        <v>37.0766488413547</v>
      </c>
      <c r="Y104" s="4" t="n">
        <f aca="false">(M104/O104)*100</f>
        <v>0.53475935828877</v>
      </c>
      <c r="Z104" s="4" t="n">
        <f aca="false">(N104/O104)*100</f>
        <v>1.60427807486631</v>
      </c>
      <c r="AA104" s="4" t="n">
        <f aca="false">SUM(Q104:U104)</f>
        <v>59.0017825311943</v>
      </c>
      <c r="AC104" s="4" t="n">
        <f aca="false">(Q104/AA104)*100</f>
        <v>0.906344410876133</v>
      </c>
      <c r="AD104" s="4" t="n">
        <f aca="false">(R104/AA104)*100</f>
        <v>1.20845921450151</v>
      </c>
      <c r="AE104" s="4" t="n">
        <f aca="false">(S104/AA104)*100</f>
        <v>3.62537764350453</v>
      </c>
      <c r="AF104" s="4" t="n">
        <f aca="false">(T104/AA104)*100</f>
        <v>0.604229607250755</v>
      </c>
      <c r="AG104" s="4" t="n">
        <f aca="false">(U104/AA104)*100</f>
        <v>93.6555891238671</v>
      </c>
    </row>
    <row r="105" customFormat="false" ht="18.75" hidden="false" customHeight="false" outlineLevel="0" collapsed="false">
      <c r="A105" s="1" t="n">
        <f aca="false">A104+1</f>
        <v>104</v>
      </c>
      <c r="B105" s="1" t="s">
        <v>8</v>
      </c>
      <c r="C105" s="1" t="s">
        <v>31</v>
      </c>
      <c r="D105" s="1" t="s">
        <v>52</v>
      </c>
      <c r="E105" s="9" t="n">
        <v>0.0666666666666667</v>
      </c>
      <c r="F105" s="10" t="n">
        <v>0</v>
      </c>
      <c r="G105" s="11" t="n">
        <v>0.0166666666666667</v>
      </c>
      <c r="H105" s="12" t="n">
        <v>0.05</v>
      </c>
      <c r="I105" s="13" t="n">
        <v>5.11666666666667</v>
      </c>
      <c r="J105" s="2" t="n">
        <v>0</v>
      </c>
      <c r="K105" s="2" t="n">
        <v>0.0333333333333333</v>
      </c>
      <c r="L105" s="2" t="n">
        <v>2.91666666666667</v>
      </c>
      <c r="M105" s="2" t="n">
        <v>0.05</v>
      </c>
      <c r="N105" s="2" t="n">
        <v>0.2</v>
      </c>
      <c r="O105" s="3" t="n">
        <f aca="false">SUM(E105:N105)</f>
        <v>8.45</v>
      </c>
      <c r="P105" s="1" t="s">
        <v>153</v>
      </c>
      <c r="Q105" s="4" t="n">
        <f aca="false">(E105/O105)*100</f>
        <v>0.788954635108481</v>
      </c>
      <c r="R105" s="4" t="n">
        <f aca="false">SUM((F105/O105)*100)</f>
        <v>0</v>
      </c>
      <c r="S105" s="4" t="n">
        <f aca="false">(G105/O105)*100</f>
        <v>0.19723865877712</v>
      </c>
      <c r="T105" s="4" t="n">
        <f aca="false">(H105/O105)*100</f>
        <v>0.591715976331361</v>
      </c>
      <c r="U105" s="4" t="n">
        <f aca="false">(I105/O105)*100</f>
        <v>60.552268244576</v>
      </c>
      <c r="V105" s="4" t="n">
        <f aca="false">(J105/O105)*100</f>
        <v>0</v>
      </c>
      <c r="W105" s="4" t="n">
        <f aca="false">(K105/O105)*100</f>
        <v>0.394477317554241</v>
      </c>
      <c r="X105" s="4" t="n">
        <f aca="false">(L105/O105)*100</f>
        <v>34.516765285996</v>
      </c>
      <c r="Y105" s="4" t="n">
        <f aca="false">(M105/O105)*100</f>
        <v>0.591715976331361</v>
      </c>
      <c r="Z105" s="4" t="n">
        <f aca="false">(N105/O105)*100</f>
        <v>2.36686390532544</v>
      </c>
      <c r="AA105" s="4" t="n">
        <f aca="false">SUM(Q105:U105)</f>
        <v>62.1301775147929</v>
      </c>
      <c r="AC105" s="4" t="n">
        <f aca="false">(Q105/AA105)*100</f>
        <v>1.26984126984127</v>
      </c>
      <c r="AD105" s="4" t="n">
        <f aca="false">(R105/AA105)*100</f>
        <v>0</v>
      </c>
      <c r="AE105" s="4" t="n">
        <f aca="false">(S105/AA105)*100</f>
        <v>0.317460317460317</v>
      </c>
      <c r="AF105" s="4" t="n">
        <f aca="false">(T105/AA105)*100</f>
        <v>0.952380952380952</v>
      </c>
      <c r="AG105" s="4" t="n">
        <f aca="false">(U105/AA105)*100</f>
        <v>97.4603174603175</v>
      </c>
    </row>
    <row r="106" customFormat="false" ht="18.75" hidden="false" customHeight="false" outlineLevel="0" collapsed="false">
      <c r="A106" s="1" t="n">
        <f aca="false">A105+1</f>
        <v>105</v>
      </c>
      <c r="B106" s="1" t="s">
        <v>8</v>
      </c>
      <c r="C106" s="1" t="s">
        <v>31</v>
      </c>
      <c r="D106" s="1" t="s">
        <v>46</v>
      </c>
      <c r="E106" s="9" t="n">
        <v>0.0333333333333333</v>
      </c>
      <c r="F106" s="10" t="n">
        <v>0.183333333333333</v>
      </c>
      <c r="G106" s="11" t="n">
        <v>0.0833333333333333</v>
      </c>
      <c r="H106" s="12" t="n">
        <v>0.0333333333333333</v>
      </c>
      <c r="I106" s="13" t="n">
        <v>5.11666666666667</v>
      </c>
      <c r="J106" s="2" t="n">
        <v>0.116666666666667</v>
      </c>
      <c r="K106" s="2" t="n">
        <v>0.133333333333333</v>
      </c>
      <c r="L106" s="2" t="n">
        <v>2.55</v>
      </c>
      <c r="M106" s="2" t="n">
        <v>0.166666666666667</v>
      </c>
      <c r="N106" s="2" t="n">
        <v>0.05</v>
      </c>
      <c r="O106" s="3" t="n">
        <f aca="false">SUM(E106:N106)</f>
        <v>8.46666666666667</v>
      </c>
      <c r="P106" s="1" t="s">
        <v>154</v>
      </c>
      <c r="Q106" s="4" t="n">
        <f aca="false">(E106/O106)*100</f>
        <v>0.393700787401575</v>
      </c>
      <c r="R106" s="4" t="n">
        <f aca="false">SUM((F106/O106)*100)</f>
        <v>2.16535433070866</v>
      </c>
      <c r="S106" s="4" t="n">
        <f aca="false">(G106/O106)*100</f>
        <v>0.984251968503937</v>
      </c>
      <c r="T106" s="4" t="n">
        <f aca="false">(H106/O106)*100</f>
        <v>0.393700787401575</v>
      </c>
      <c r="U106" s="4" t="n">
        <f aca="false">(I106/O106)*100</f>
        <v>60.4330708661418</v>
      </c>
      <c r="V106" s="4" t="n">
        <f aca="false">(J106/O106)*100</f>
        <v>1.37795275590551</v>
      </c>
      <c r="W106" s="4" t="n">
        <f aca="false">(K106/O106)*100</f>
        <v>1.5748031496063</v>
      </c>
      <c r="X106" s="4" t="n">
        <f aca="false">(L106/O106)*100</f>
        <v>30.1181102362205</v>
      </c>
      <c r="Y106" s="4" t="n">
        <f aca="false">(M106/O106)*100</f>
        <v>1.96850393700787</v>
      </c>
      <c r="Z106" s="4" t="n">
        <f aca="false">(N106/O106)*100</f>
        <v>0.590551181102362</v>
      </c>
      <c r="AA106" s="4" t="n">
        <f aca="false">SUM(Q106:U106)</f>
        <v>64.3700787401575</v>
      </c>
      <c r="AC106" s="4" t="n">
        <f aca="false">(Q106/AA106)*100</f>
        <v>0.611620795107033</v>
      </c>
      <c r="AD106" s="4" t="n">
        <f aca="false">(R106/AA106)*100</f>
        <v>3.36391437308868</v>
      </c>
      <c r="AE106" s="4" t="n">
        <f aca="false">(S106/AA106)*100</f>
        <v>1.52905198776758</v>
      </c>
      <c r="AF106" s="4" t="n">
        <f aca="false">(T106/AA106)*100</f>
        <v>0.611620795107033</v>
      </c>
      <c r="AG106" s="4" t="n">
        <f aca="false">(U106/AA106)*100</f>
        <v>93.8837920489297</v>
      </c>
    </row>
    <row r="107" customFormat="false" ht="18.75" hidden="false" customHeight="false" outlineLevel="0" collapsed="false">
      <c r="A107" s="1" t="n">
        <f aca="false">A106+1</f>
        <v>106</v>
      </c>
      <c r="B107" s="1" t="s">
        <v>8</v>
      </c>
      <c r="C107" s="1" t="s">
        <v>40</v>
      </c>
      <c r="D107" s="1" t="s">
        <v>52</v>
      </c>
      <c r="E107" s="9" t="n">
        <v>0.0166666666666667</v>
      </c>
      <c r="F107" s="10" t="n">
        <v>0.0166666666666667</v>
      </c>
      <c r="G107" s="11" t="n">
        <v>0</v>
      </c>
      <c r="H107" s="12" t="n">
        <v>0.0833333333333333</v>
      </c>
      <c r="I107" s="13" t="n">
        <v>5</v>
      </c>
      <c r="J107" s="2" t="n">
        <v>0</v>
      </c>
      <c r="K107" s="2" t="n">
        <v>0.0166666666666667</v>
      </c>
      <c r="L107" s="2" t="n">
        <v>2.11666666666667</v>
      </c>
      <c r="M107" s="2" t="n">
        <v>0.0166666666666667</v>
      </c>
      <c r="N107" s="2" t="n">
        <v>0.0333333333333333</v>
      </c>
      <c r="O107" s="3" t="n">
        <f aca="false">SUM(E107:N107)</f>
        <v>7.3</v>
      </c>
      <c r="P107" s="1" t="s">
        <v>155</v>
      </c>
      <c r="Q107" s="4" t="n">
        <f aca="false">(E107/O107)*100</f>
        <v>0.228310502283105</v>
      </c>
      <c r="R107" s="4" t="n">
        <f aca="false">SUM((F107/O107)*100)</f>
        <v>0.228310502283105</v>
      </c>
      <c r="S107" s="4" t="n">
        <f aca="false">(G107/O107)*100</f>
        <v>0</v>
      </c>
      <c r="T107" s="4" t="n">
        <f aca="false">(H107/O107)*100</f>
        <v>1.14155251141553</v>
      </c>
      <c r="U107" s="4" t="n">
        <f aca="false">(I107/O107)*100</f>
        <v>68.4931506849315</v>
      </c>
      <c r="V107" s="4" t="n">
        <f aca="false">(J107/O107)*100</f>
        <v>0</v>
      </c>
      <c r="W107" s="4" t="n">
        <f aca="false">(K107/O107)*100</f>
        <v>0.228310502283105</v>
      </c>
      <c r="X107" s="4" t="n">
        <f aca="false">(L107/O107)*100</f>
        <v>28.9954337899543</v>
      </c>
      <c r="Y107" s="4" t="n">
        <f aca="false">(M107/O107)*100</f>
        <v>0.228310502283105</v>
      </c>
      <c r="Z107" s="4" t="n">
        <f aca="false">(N107/O107)*100</f>
        <v>0.45662100456621</v>
      </c>
      <c r="AA107" s="4" t="n">
        <f aca="false">SUM(Q107:U107)</f>
        <v>70.0913242009133</v>
      </c>
      <c r="AC107" s="4" t="n">
        <f aca="false">(Q107/AA107)*100</f>
        <v>0.325732899022801</v>
      </c>
      <c r="AD107" s="4" t="n">
        <f aca="false">(R107/AA107)*100</f>
        <v>0.325732899022801</v>
      </c>
      <c r="AE107" s="4" t="n">
        <f aca="false">(S107/AA107)*100</f>
        <v>0</v>
      </c>
      <c r="AF107" s="4" t="n">
        <f aca="false">(T107/AA107)*100</f>
        <v>1.62866449511401</v>
      </c>
      <c r="AG107" s="4" t="n">
        <f aca="false">(U107/AA107)*100</f>
        <v>97.7198697068404</v>
      </c>
    </row>
    <row r="108" customFormat="false" ht="18.75" hidden="false" customHeight="false" outlineLevel="0" collapsed="false">
      <c r="A108" s="1" t="n">
        <f aca="false">A107+1</f>
        <v>107</v>
      </c>
      <c r="B108" s="1" t="s">
        <v>8</v>
      </c>
      <c r="C108" s="1" t="s">
        <v>40</v>
      </c>
      <c r="D108" s="1" t="s">
        <v>77</v>
      </c>
      <c r="E108" s="9" t="n">
        <v>0.0166666666666667</v>
      </c>
      <c r="F108" s="10" t="n">
        <v>0</v>
      </c>
      <c r="G108" s="11" t="n">
        <v>0.05</v>
      </c>
      <c r="H108" s="12" t="n">
        <v>0.0166666666666667</v>
      </c>
      <c r="I108" s="13" t="n">
        <v>4.85</v>
      </c>
      <c r="J108" s="2" t="n">
        <v>0</v>
      </c>
      <c r="K108" s="2" t="n">
        <v>0.416666666666667</v>
      </c>
      <c r="L108" s="2" t="n">
        <v>2.06666666666667</v>
      </c>
      <c r="M108" s="2" t="n">
        <v>0.0166666666666667</v>
      </c>
      <c r="N108" s="2" t="n">
        <v>0.05</v>
      </c>
      <c r="O108" s="3" t="n">
        <f aca="false">SUM(E108:N108)</f>
        <v>7.48333333333333</v>
      </c>
      <c r="P108" s="1" t="s">
        <v>156</v>
      </c>
      <c r="Q108" s="4" t="n">
        <f aca="false">(E108/O108)*100</f>
        <v>0.22271714922049</v>
      </c>
      <c r="R108" s="4" t="n">
        <f aca="false">SUM((F108/O108)*100)</f>
        <v>0</v>
      </c>
      <c r="S108" s="4" t="n">
        <f aca="false">(G108/O108)*100</f>
        <v>0.66815144766147</v>
      </c>
      <c r="T108" s="4" t="n">
        <f aca="false">(H108/O108)*100</f>
        <v>0.22271714922049</v>
      </c>
      <c r="U108" s="4" t="n">
        <f aca="false">(I108/O108)*100</f>
        <v>64.8106904231626</v>
      </c>
      <c r="V108" s="4" t="n">
        <f aca="false">(J108/O108)*100</f>
        <v>0</v>
      </c>
      <c r="W108" s="4" t="n">
        <f aca="false">(K108/O108)*100</f>
        <v>5.56792873051225</v>
      </c>
      <c r="X108" s="4" t="n">
        <f aca="false">(L108/O108)*100</f>
        <v>27.6169265033408</v>
      </c>
      <c r="Y108" s="4" t="n">
        <f aca="false">(M108/O108)*100</f>
        <v>0.22271714922049</v>
      </c>
      <c r="Z108" s="4" t="n">
        <f aca="false">(N108/O108)*100</f>
        <v>0.66815144766147</v>
      </c>
      <c r="AA108" s="4" t="n">
        <f aca="false">SUM(Q108:U108)</f>
        <v>65.924276169265</v>
      </c>
      <c r="AC108" s="4" t="n">
        <f aca="false">(Q108/AA108)*100</f>
        <v>0.337837837837838</v>
      </c>
      <c r="AD108" s="4" t="n">
        <f aca="false">(R108/AA108)*100</f>
        <v>0</v>
      </c>
      <c r="AE108" s="4" t="n">
        <f aca="false">(S108/AA108)*100</f>
        <v>1.01351351351351</v>
      </c>
      <c r="AF108" s="4" t="n">
        <f aca="false">(T108/AA108)*100</f>
        <v>0.337837837837838</v>
      </c>
      <c r="AG108" s="4" t="n">
        <f aca="false">(U108/AA108)*100</f>
        <v>98.3108108108108</v>
      </c>
    </row>
    <row r="109" customFormat="false" ht="18.75" hidden="false" customHeight="false" outlineLevel="0" collapsed="false">
      <c r="A109" s="1" t="n">
        <f aca="false">A108+1</f>
        <v>108</v>
      </c>
      <c r="B109" s="1" t="s">
        <v>8</v>
      </c>
      <c r="C109" s="1" t="s">
        <v>40</v>
      </c>
      <c r="D109" s="1" t="s">
        <v>50</v>
      </c>
      <c r="E109" s="9" t="n">
        <v>0.0166666666666667</v>
      </c>
      <c r="F109" s="10" t="n">
        <v>0</v>
      </c>
      <c r="G109" s="11" t="n">
        <v>0</v>
      </c>
      <c r="H109" s="12" t="n">
        <v>0</v>
      </c>
      <c r="I109" s="13" t="n">
        <v>3.76666666666667</v>
      </c>
      <c r="J109" s="2" t="n">
        <v>0.0166666666666667</v>
      </c>
      <c r="K109" s="2" t="n">
        <v>0.05</v>
      </c>
      <c r="L109" s="2" t="n">
        <v>1.7</v>
      </c>
      <c r="M109" s="2" t="n">
        <v>0.183333333333333</v>
      </c>
      <c r="N109" s="2" t="n">
        <v>0.366666666666667</v>
      </c>
      <c r="O109" s="3" t="n">
        <f aca="false">SUM(E109:N109)</f>
        <v>6.1</v>
      </c>
      <c r="P109" s="1" t="s">
        <v>157</v>
      </c>
      <c r="Q109" s="4" t="n">
        <f aca="false">(E109/O109)*100</f>
        <v>0.273224043715847</v>
      </c>
      <c r="R109" s="4" t="n">
        <f aca="false">SUM((F109/O109)*100)</f>
        <v>0</v>
      </c>
      <c r="S109" s="4" t="n">
        <f aca="false">(G109/O109)*100</f>
        <v>0</v>
      </c>
      <c r="T109" s="4" t="n">
        <f aca="false">(H109/O109)*100</f>
        <v>0</v>
      </c>
      <c r="U109" s="4" t="n">
        <f aca="false">(I109/O109)*100</f>
        <v>61.7486338797814</v>
      </c>
      <c r="V109" s="4" t="n">
        <f aca="false">(J109/O109)*100</f>
        <v>0.273224043715847</v>
      </c>
      <c r="W109" s="4" t="n">
        <f aca="false">(K109/O109)*100</f>
        <v>0.819672131147541</v>
      </c>
      <c r="X109" s="4" t="n">
        <f aca="false">(L109/O109)*100</f>
        <v>27.8688524590164</v>
      </c>
      <c r="Y109" s="4" t="n">
        <f aca="false">(M109/O109)*100</f>
        <v>3.00546448087432</v>
      </c>
      <c r="Z109" s="4" t="n">
        <f aca="false">(N109/O109)*100</f>
        <v>6.01092896174863</v>
      </c>
      <c r="AA109" s="4" t="n">
        <f aca="false">SUM(Q109:U109)</f>
        <v>62.0218579234973</v>
      </c>
      <c r="AC109" s="4" t="n">
        <f aca="false">(Q109/AA109)*100</f>
        <v>0.440528634361233</v>
      </c>
      <c r="AD109" s="4" t="n">
        <f aca="false">(R109/AA109)*100</f>
        <v>0</v>
      </c>
      <c r="AE109" s="4" t="n">
        <f aca="false">(S109/AA109)*100</f>
        <v>0</v>
      </c>
      <c r="AF109" s="4" t="n">
        <f aca="false">(T109/AA109)*100</f>
        <v>0</v>
      </c>
      <c r="AG109" s="4" t="n">
        <f aca="false">(U109/AA109)*100</f>
        <v>99.5594713656388</v>
      </c>
    </row>
    <row r="110" customFormat="false" ht="18.75" hidden="false" customHeight="false" outlineLevel="0" collapsed="false">
      <c r="A110" s="1" t="n">
        <f aca="false">A109+1</f>
        <v>109</v>
      </c>
      <c r="B110" s="1" t="s">
        <v>8</v>
      </c>
      <c r="C110" s="1" t="s">
        <v>31</v>
      </c>
      <c r="D110" s="1" t="s">
        <v>61</v>
      </c>
      <c r="E110" s="9" t="n">
        <v>0</v>
      </c>
      <c r="F110" s="10" t="n">
        <v>0.05</v>
      </c>
      <c r="G110" s="11" t="n">
        <v>0.2</v>
      </c>
      <c r="H110" s="12" t="n">
        <v>0.0333333333333333</v>
      </c>
      <c r="I110" s="13" t="n">
        <v>3.66666666666667</v>
      </c>
      <c r="J110" s="2" t="n">
        <v>0.1</v>
      </c>
      <c r="K110" s="2" t="n">
        <v>0.316666666666667</v>
      </c>
      <c r="L110" s="2" t="n">
        <v>3.06666666666667</v>
      </c>
      <c r="M110" s="2" t="n">
        <v>0.15</v>
      </c>
      <c r="N110" s="2" t="n">
        <v>0.133333333333333</v>
      </c>
      <c r="O110" s="3" t="n">
        <f aca="false">SUM(E110:N110)</f>
        <v>7.71666666666667</v>
      </c>
      <c r="P110" s="1" t="s">
        <v>158</v>
      </c>
      <c r="Q110" s="4" t="n">
        <f aca="false">(E110/O110)*100</f>
        <v>0</v>
      </c>
      <c r="R110" s="4" t="n">
        <f aca="false">SUM((F110/O110)*100)</f>
        <v>0.647948164146868</v>
      </c>
      <c r="S110" s="4" t="n">
        <f aca="false">(G110/O110)*100</f>
        <v>2.59179265658747</v>
      </c>
      <c r="T110" s="4" t="n">
        <f aca="false">(H110/O110)*100</f>
        <v>0.431965442764579</v>
      </c>
      <c r="U110" s="4" t="n">
        <f aca="false">(I110/O110)*100</f>
        <v>47.5161987041037</v>
      </c>
      <c r="V110" s="4" t="n">
        <f aca="false">(J110/O110)*100</f>
        <v>1.29589632829374</v>
      </c>
      <c r="W110" s="4" t="n">
        <f aca="false">(K110/O110)*100</f>
        <v>4.1036717062635</v>
      </c>
      <c r="X110" s="4" t="n">
        <f aca="false">(L110/O110)*100</f>
        <v>39.7408207343413</v>
      </c>
      <c r="Y110" s="4" t="n">
        <f aca="false">(M110/O110)*100</f>
        <v>1.9438444924406</v>
      </c>
      <c r="Z110" s="4" t="n">
        <f aca="false">(N110/O110)*100</f>
        <v>1.72786177105832</v>
      </c>
      <c r="AA110" s="4" t="n">
        <f aca="false">SUM(Q110:U110)</f>
        <v>51.1879049676026</v>
      </c>
      <c r="AC110" s="4" t="n">
        <f aca="false">(Q110/AA110)*100</f>
        <v>0</v>
      </c>
      <c r="AD110" s="4" t="n">
        <f aca="false">(R110/AA110)*100</f>
        <v>1.26582278481013</v>
      </c>
      <c r="AE110" s="4" t="n">
        <f aca="false">(S110/AA110)*100</f>
        <v>5.06329113924051</v>
      </c>
      <c r="AF110" s="4" t="n">
        <f aca="false">(T110/AA110)*100</f>
        <v>0.843881856540085</v>
      </c>
      <c r="AG110" s="4" t="n">
        <f aca="false">(U110/AA110)*100</f>
        <v>92.8270042194093</v>
      </c>
    </row>
    <row r="111" customFormat="false" ht="18.75" hidden="false" customHeight="false" outlineLevel="0" collapsed="false">
      <c r="A111" s="1" t="n">
        <f aca="false">A110+1</f>
        <v>110</v>
      </c>
      <c r="B111" s="1" t="s">
        <v>8</v>
      </c>
      <c r="C111" s="1" t="s">
        <v>40</v>
      </c>
      <c r="D111" s="1" t="s">
        <v>48</v>
      </c>
      <c r="E111" s="9" t="n">
        <v>0.1</v>
      </c>
      <c r="F111" s="10" t="n">
        <v>0.166666666666667</v>
      </c>
      <c r="G111" s="11" t="n">
        <v>0</v>
      </c>
      <c r="H111" s="12" t="n">
        <v>0.216666666666667</v>
      </c>
      <c r="I111" s="13" t="n">
        <v>3.5</v>
      </c>
      <c r="J111" s="2" t="n">
        <v>0.0166666666666667</v>
      </c>
      <c r="K111" s="2" t="n">
        <v>0.1</v>
      </c>
      <c r="L111" s="2" t="n">
        <v>2.13333333333333</v>
      </c>
      <c r="M111" s="2" t="n">
        <v>0.166666666666667</v>
      </c>
      <c r="N111" s="2" t="n">
        <v>0.283333333333333</v>
      </c>
      <c r="O111" s="3" t="n">
        <f aca="false">SUM(E111:N111)</f>
        <v>6.68333333333333</v>
      </c>
      <c r="P111" s="1" t="s">
        <v>159</v>
      </c>
      <c r="Q111" s="4" t="n">
        <f aca="false">(E111/O111)*100</f>
        <v>1.49625935162095</v>
      </c>
      <c r="R111" s="4" t="n">
        <f aca="false">SUM((F111/O111)*100)</f>
        <v>2.49376558603491</v>
      </c>
      <c r="S111" s="4" t="n">
        <f aca="false">(G111/O111)*100</f>
        <v>0</v>
      </c>
      <c r="T111" s="4" t="n">
        <f aca="false">(H111/O111)*100</f>
        <v>3.24189526184539</v>
      </c>
      <c r="U111" s="4" t="n">
        <f aca="false">(I111/O111)*100</f>
        <v>52.3690773067332</v>
      </c>
      <c r="V111" s="4" t="n">
        <f aca="false">(J111/O111)*100</f>
        <v>0.249376558603491</v>
      </c>
      <c r="W111" s="4" t="n">
        <f aca="false">(K111/O111)*100</f>
        <v>1.49625935162095</v>
      </c>
      <c r="X111" s="4" t="n">
        <f aca="false">(L111/O111)*100</f>
        <v>31.9201995012469</v>
      </c>
      <c r="Y111" s="4" t="n">
        <f aca="false">(M111/O111)*100</f>
        <v>2.49376558603491</v>
      </c>
      <c r="Z111" s="4" t="n">
        <f aca="false">(N111/O111)*100</f>
        <v>4.23940149625935</v>
      </c>
      <c r="AA111" s="4" t="n">
        <f aca="false">SUM(Q111:U111)</f>
        <v>59.6009975062344</v>
      </c>
      <c r="AC111" s="4" t="n">
        <f aca="false">(Q111/AA111)*100</f>
        <v>2.51046025104603</v>
      </c>
      <c r="AD111" s="4" t="n">
        <f aca="false">(R111/AA111)*100</f>
        <v>4.18410041841004</v>
      </c>
      <c r="AE111" s="4" t="n">
        <f aca="false">(S111/AA111)*100</f>
        <v>0</v>
      </c>
      <c r="AF111" s="4" t="n">
        <f aca="false">(T111/AA111)*100</f>
        <v>5.43933054393306</v>
      </c>
      <c r="AG111" s="4" t="n">
        <f aca="false">(U111/AA111)*100</f>
        <v>87.8661087866109</v>
      </c>
    </row>
    <row r="112" customFormat="false" ht="18.75" hidden="false" customHeight="false" outlineLevel="0" collapsed="false">
      <c r="A112" s="1" t="n">
        <f aca="false">A111+1</f>
        <v>111</v>
      </c>
      <c r="B112" s="1" t="s">
        <v>8</v>
      </c>
      <c r="C112" s="1" t="s">
        <v>31</v>
      </c>
      <c r="D112" s="1" t="s">
        <v>48</v>
      </c>
      <c r="E112" s="9" t="n">
        <v>0</v>
      </c>
      <c r="F112" s="10" t="n">
        <v>0.166666666666667</v>
      </c>
      <c r="G112" s="11" t="n">
        <v>0.766666666666667</v>
      </c>
      <c r="H112" s="12" t="n">
        <v>0.0333333333333333</v>
      </c>
      <c r="I112" s="13" t="n">
        <v>3.28333333333333</v>
      </c>
      <c r="J112" s="2" t="n">
        <v>0.333333333333333</v>
      </c>
      <c r="K112" s="2" t="n">
        <v>0.65</v>
      </c>
      <c r="L112" s="2" t="n">
        <v>2.03333333333333</v>
      </c>
      <c r="M112" s="2" t="n">
        <v>0.133333333333333</v>
      </c>
      <c r="N112" s="2" t="n">
        <v>0.183333333333333</v>
      </c>
      <c r="O112" s="3" t="n">
        <f aca="false">SUM(E112:N112)</f>
        <v>7.58333333333333</v>
      </c>
      <c r="P112" s="1" t="s">
        <v>160</v>
      </c>
      <c r="Q112" s="4" t="n">
        <f aca="false">(E112/O112)*100</f>
        <v>0</v>
      </c>
      <c r="R112" s="4" t="n">
        <f aca="false">SUM((F112/O112)*100)</f>
        <v>2.1978021978022</v>
      </c>
      <c r="S112" s="4" t="n">
        <f aca="false">(G112/O112)*100</f>
        <v>10.1098901098901</v>
      </c>
      <c r="T112" s="4" t="n">
        <f aca="false">(H112/O112)*100</f>
        <v>0.43956043956044</v>
      </c>
      <c r="U112" s="4" t="n">
        <f aca="false">(I112/O112)*100</f>
        <v>43.2967032967033</v>
      </c>
      <c r="V112" s="4" t="n">
        <f aca="false">(J112/O112)*100</f>
        <v>4.3956043956044</v>
      </c>
      <c r="W112" s="4" t="n">
        <f aca="false">(K112/O112)*100</f>
        <v>8.57142857142857</v>
      </c>
      <c r="X112" s="4" t="n">
        <f aca="false">(L112/O112)*100</f>
        <v>26.8131868131868</v>
      </c>
      <c r="Y112" s="4" t="n">
        <f aca="false">(M112/O112)*100</f>
        <v>1.75824175824176</v>
      </c>
      <c r="Z112" s="4" t="n">
        <f aca="false">(N112/O112)*100</f>
        <v>2.41758241758242</v>
      </c>
      <c r="AA112" s="4" t="n">
        <f aca="false">SUM(Q112:U112)</f>
        <v>56.0439560439561</v>
      </c>
      <c r="AC112" s="4" t="n">
        <f aca="false">(Q112/AA112)*100</f>
        <v>0</v>
      </c>
      <c r="AD112" s="4" t="n">
        <f aca="false">(R112/AA112)*100</f>
        <v>3.92156862745098</v>
      </c>
      <c r="AE112" s="4" t="n">
        <f aca="false">(S112/AA112)*100</f>
        <v>18.0392156862745</v>
      </c>
      <c r="AF112" s="4" t="n">
        <f aca="false">(T112/AA112)*100</f>
        <v>0.784313725490196</v>
      </c>
      <c r="AG112" s="4" t="n">
        <f aca="false">(U112/AA112)*100</f>
        <v>77.2549019607843</v>
      </c>
    </row>
    <row r="113" customFormat="false" ht="18.75" hidden="false" customHeight="false" outlineLevel="0" collapsed="false">
      <c r="A113" s="1" t="n">
        <f aca="false">A112+1</f>
        <v>112</v>
      </c>
      <c r="B113" s="1" t="s">
        <v>8</v>
      </c>
      <c r="C113" s="1" t="s">
        <v>40</v>
      </c>
      <c r="D113" s="1" t="s">
        <v>38</v>
      </c>
      <c r="E113" s="9" t="n">
        <v>0.0333333333333333</v>
      </c>
      <c r="F113" s="10" t="n">
        <v>0.633333333333333</v>
      </c>
      <c r="G113" s="11" t="n">
        <v>0.183333333333333</v>
      </c>
      <c r="H113" s="12" t="n">
        <v>1.56666666666667</v>
      </c>
      <c r="I113" s="13" t="n">
        <v>3.11666666666667</v>
      </c>
      <c r="J113" s="2" t="n">
        <v>0.05</v>
      </c>
      <c r="K113" s="2" t="n">
        <v>0.133333333333333</v>
      </c>
      <c r="L113" s="2" t="n">
        <v>2.35</v>
      </c>
      <c r="M113" s="2" t="n">
        <v>0.133333333333333</v>
      </c>
      <c r="N113" s="2" t="n">
        <v>0.466666666666667</v>
      </c>
      <c r="O113" s="3" t="n">
        <f aca="false">SUM(E113:N113)</f>
        <v>8.66666666666667</v>
      </c>
      <c r="P113" s="1" t="s">
        <v>161</v>
      </c>
      <c r="Q113" s="4" t="n">
        <f aca="false">(E113/O113)*100</f>
        <v>0.384615384615385</v>
      </c>
      <c r="R113" s="4" t="n">
        <f aca="false">SUM((F113/O113)*100)</f>
        <v>7.30769230769231</v>
      </c>
      <c r="S113" s="4" t="n">
        <f aca="false">(G113/O113)*100</f>
        <v>2.11538461538462</v>
      </c>
      <c r="T113" s="4" t="n">
        <f aca="false">(H113/O113)*100</f>
        <v>18.0769230769231</v>
      </c>
      <c r="U113" s="4" t="n">
        <f aca="false">(I113/O113)*100</f>
        <v>35.9615384615385</v>
      </c>
      <c r="V113" s="4" t="n">
        <f aca="false">(J113/O113)*100</f>
        <v>0.576923076923077</v>
      </c>
      <c r="W113" s="4" t="n">
        <f aca="false">(K113/O113)*100</f>
        <v>1.53846153846154</v>
      </c>
      <c r="X113" s="4" t="n">
        <f aca="false">(L113/O113)*100</f>
        <v>27.1153846153846</v>
      </c>
      <c r="Y113" s="4" t="n">
        <f aca="false">(M113/O113)*100</f>
        <v>1.53846153846154</v>
      </c>
      <c r="Z113" s="4" t="n">
        <f aca="false">(N113/O113)*100</f>
        <v>5.38461538461539</v>
      </c>
      <c r="AA113" s="4" t="n">
        <f aca="false">SUM(Q113:U113)</f>
        <v>63.8461538461539</v>
      </c>
      <c r="AC113" s="4" t="n">
        <f aca="false">(Q113/AA113)*100</f>
        <v>0.602409638554217</v>
      </c>
      <c r="AD113" s="4" t="n">
        <f aca="false">(R113/AA113)*100</f>
        <v>11.4457831325301</v>
      </c>
      <c r="AE113" s="4" t="n">
        <f aca="false">(S113/AA113)*100</f>
        <v>3.31325301204819</v>
      </c>
      <c r="AF113" s="4" t="n">
        <f aca="false">(T113/AA113)*100</f>
        <v>28.3132530120482</v>
      </c>
      <c r="AG113" s="4" t="n">
        <f aca="false">(U113/AA113)*100</f>
        <v>56.3253012048193</v>
      </c>
    </row>
    <row r="114" customFormat="false" ht="18.75" hidden="false" customHeight="false" outlineLevel="0" collapsed="false">
      <c r="A114" s="1" t="n">
        <f aca="false">A113+1</f>
        <v>113</v>
      </c>
      <c r="B114" s="1" t="s">
        <v>8</v>
      </c>
      <c r="C114" s="1" t="s">
        <v>31</v>
      </c>
      <c r="D114" s="1" t="s">
        <v>34</v>
      </c>
      <c r="E114" s="9" t="n">
        <v>0.0833333333333333</v>
      </c>
      <c r="F114" s="10" t="n">
        <v>1.2</v>
      </c>
      <c r="G114" s="11" t="n">
        <v>0.35</v>
      </c>
      <c r="H114" s="12" t="n">
        <v>0.183333333333333</v>
      </c>
      <c r="I114" s="13" t="n">
        <v>2.95</v>
      </c>
      <c r="J114" s="2" t="n">
        <v>0.166666666666667</v>
      </c>
      <c r="K114" s="2" t="n">
        <v>0.183333333333333</v>
      </c>
      <c r="L114" s="2" t="n">
        <v>1.71666666666667</v>
      </c>
      <c r="M114" s="2" t="n">
        <v>0.116666666666667</v>
      </c>
      <c r="N114" s="2" t="n">
        <v>0.383333333333333</v>
      </c>
      <c r="O114" s="3" t="n">
        <f aca="false">SUM(E114:N114)</f>
        <v>7.33333333333333</v>
      </c>
      <c r="P114" s="1" t="s">
        <v>162</v>
      </c>
      <c r="Q114" s="4" t="n">
        <f aca="false">(E114/O114)*100</f>
        <v>1.13636363636364</v>
      </c>
      <c r="R114" s="4" t="n">
        <f aca="false">SUM((F114/O114)*100)</f>
        <v>16.3636363636364</v>
      </c>
      <c r="S114" s="4" t="n">
        <f aca="false">(G114/O114)*100</f>
        <v>4.77272727272727</v>
      </c>
      <c r="T114" s="4" t="n">
        <f aca="false">(H114/O114)*100</f>
        <v>2.5</v>
      </c>
      <c r="U114" s="4" t="n">
        <f aca="false">(I114/O114)*100</f>
        <v>40.2272727272727</v>
      </c>
      <c r="V114" s="4" t="n">
        <f aca="false">(J114/O114)*100</f>
        <v>2.27272727272727</v>
      </c>
      <c r="W114" s="4" t="n">
        <f aca="false">(K114/O114)*100</f>
        <v>2.5</v>
      </c>
      <c r="X114" s="4" t="n">
        <f aca="false">(L114/O114)*100</f>
        <v>23.4090909090909</v>
      </c>
      <c r="Y114" s="4" t="n">
        <f aca="false">(M114/O114)*100</f>
        <v>1.59090909090909</v>
      </c>
      <c r="Z114" s="4" t="n">
        <f aca="false">(N114/O114)*100</f>
        <v>5.22727272727273</v>
      </c>
      <c r="AA114" s="4" t="n">
        <f aca="false">SUM(Q114:U114)</f>
        <v>65</v>
      </c>
      <c r="AC114" s="4" t="n">
        <f aca="false">(Q114/AA114)*100</f>
        <v>1.74825174825175</v>
      </c>
      <c r="AD114" s="4" t="n">
        <f aca="false">(R114/AA114)*100</f>
        <v>25.1748251748252</v>
      </c>
      <c r="AE114" s="4" t="n">
        <f aca="false">(S114/AA114)*100</f>
        <v>7.34265734265734</v>
      </c>
      <c r="AF114" s="4" t="n">
        <f aca="false">(T114/AA114)*100</f>
        <v>3.84615384615385</v>
      </c>
      <c r="AG114" s="4" t="n">
        <f aca="false">(U114/AA114)*100</f>
        <v>61.8881118881119</v>
      </c>
    </row>
    <row r="115" customFormat="false" ht="18.75" hidden="false" customHeight="false" outlineLevel="0" collapsed="false">
      <c r="A115" s="1" t="n">
        <f aca="false">A114+1</f>
        <v>114</v>
      </c>
      <c r="B115" s="1" t="s">
        <v>8</v>
      </c>
      <c r="C115" s="1" t="s">
        <v>40</v>
      </c>
      <c r="D115" s="1" t="s">
        <v>63</v>
      </c>
      <c r="E115" s="9" t="n">
        <v>0</v>
      </c>
      <c r="F115" s="10" t="n">
        <v>1.16666666666667</v>
      </c>
      <c r="G115" s="11" t="n">
        <v>0.15</v>
      </c>
      <c r="H115" s="12" t="n">
        <v>0.966666666666667</v>
      </c>
      <c r="I115" s="13" t="n">
        <v>2.65</v>
      </c>
      <c r="J115" s="2" t="n">
        <v>0.366666666666667</v>
      </c>
      <c r="K115" s="2" t="n">
        <v>0.0333333333333333</v>
      </c>
      <c r="L115" s="2" t="n">
        <v>1.06666666666667</v>
      </c>
      <c r="M115" s="2" t="n">
        <v>0.15</v>
      </c>
      <c r="N115" s="2" t="n">
        <v>0</v>
      </c>
      <c r="O115" s="3" t="n">
        <f aca="false">SUM(E115:N115)</f>
        <v>6.55</v>
      </c>
      <c r="P115" s="1" t="s">
        <v>163</v>
      </c>
      <c r="Q115" s="4" t="n">
        <f aca="false">(E115/O115)*100</f>
        <v>0</v>
      </c>
      <c r="R115" s="4" t="n">
        <f aca="false">SUM((F115/O115)*100)</f>
        <v>17.8117048346056</v>
      </c>
      <c r="S115" s="4" t="n">
        <f aca="false">(G115/O115)*100</f>
        <v>2.29007633587786</v>
      </c>
      <c r="T115" s="4" t="n">
        <f aca="false">(H115/O115)*100</f>
        <v>14.7582697201018</v>
      </c>
      <c r="U115" s="4" t="n">
        <f aca="false">(I115/O115)*100</f>
        <v>40.4580152671756</v>
      </c>
      <c r="V115" s="4" t="n">
        <f aca="false">(J115/O115)*100</f>
        <v>5.59796437659033</v>
      </c>
      <c r="W115" s="4" t="n">
        <f aca="false">(K115/O115)*100</f>
        <v>0.508905852417303</v>
      </c>
      <c r="X115" s="4" t="n">
        <f aca="false">(L115/O115)*100</f>
        <v>16.2849872773537</v>
      </c>
      <c r="Y115" s="4" t="n">
        <f aca="false">(M115/O115)*100</f>
        <v>2.29007633587786</v>
      </c>
      <c r="Z115" s="4" t="n">
        <f aca="false">(N115/O115)*100</f>
        <v>0</v>
      </c>
      <c r="AA115" s="4" t="n">
        <f aca="false">SUM(Q115:U115)</f>
        <v>75.3180661577608</v>
      </c>
      <c r="AC115" s="4" t="n">
        <f aca="false">(Q115/AA115)*100</f>
        <v>0</v>
      </c>
      <c r="AD115" s="4" t="n">
        <f aca="false">(R115/AA115)*100</f>
        <v>23.6486486486487</v>
      </c>
      <c r="AE115" s="4" t="n">
        <f aca="false">(S115/AA115)*100</f>
        <v>3.04054054054054</v>
      </c>
      <c r="AF115" s="4" t="n">
        <f aca="false">(T115/AA115)*100</f>
        <v>19.5945945945946</v>
      </c>
      <c r="AG115" s="4" t="n">
        <f aca="false">(U115/AA115)*100</f>
        <v>53.7162162162162</v>
      </c>
    </row>
    <row r="116" customFormat="false" ht="18.75" hidden="false" customHeight="false" outlineLevel="0" collapsed="false">
      <c r="A116" s="1" t="n">
        <f aca="false">A115+1</f>
        <v>115</v>
      </c>
      <c r="B116" s="1" t="s">
        <v>8</v>
      </c>
      <c r="C116" s="1" t="s">
        <v>31</v>
      </c>
      <c r="D116" s="1" t="s">
        <v>59</v>
      </c>
      <c r="E116" s="9" t="n">
        <v>0.366666666666667</v>
      </c>
      <c r="F116" s="10" t="n">
        <v>0.0333333333333333</v>
      </c>
      <c r="G116" s="11" t="n">
        <v>0.0166666666666667</v>
      </c>
      <c r="H116" s="12" t="n">
        <v>0.05</v>
      </c>
      <c r="I116" s="13" t="n">
        <v>2.65</v>
      </c>
      <c r="J116" s="2" t="n">
        <v>0.0166666666666667</v>
      </c>
      <c r="K116" s="2" t="n">
        <v>0.15</v>
      </c>
      <c r="L116" s="2" t="n">
        <v>1.51666666666667</v>
      </c>
      <c r="M116" s="2" t="n">
        <v>0.55</v>
      </c>
      <c r="N116" s="2" t="n">
        <v>0.65</v>
      </c>
      <c r="O116" s="3" t="n">
        <f aca="false">SUM(E116:N116)</f>
        <v>6</v>
      </c>
      <c r="P116" s="1" t="s">
        <v>164</v>
      </c>
      <c r="Q116" s="4" t="n">
        <f aca="false">(E116/O116)*100</f>
        <v>6.11111111111111</v>
      </c>
      <c r="R116" s="4" t="n">
        <f aca="false">SUM((F116/O116)*100)</f>
        <v>0.555555555555556</v>
      </c>
      <c r="S116" s="4" t="n">
        <f aca="false">(G116/O116)*100</f>
        <v>0.277777777777778</v>
      </c>
      <c r="T116" s="4" t="n">
        <f aca="false">(H116/O116)*100</f>
        <v>0.833333333333333</v>
      </c>
      <c r="U116" s="4" t="n">
        <f aca="false">(I116/O116)*100</f>
        <v>44.1666666666667</v>
      </c>
      <c r="V116" s="4" t="n">
        <f aca="false">(J116/O116)*100</f>
        <v>0.277777777777778</v>
      </c>
      <c r="W116" s="4" t="n">
        <f aca="false">(K116/O116)*100</f>
        <v>2.5</v>
      </c>
      <c r="X116" s="4" t="n">
        <f aca="false">(L116/O116)*100</f>
        <v>25.2777777777778</v>
      </c>
      <c r="Y116" s="4" t="n">
        <f aca="false">(M116/O116)*100</f>
        <v>9.16666666666667</v>
      </c>
      <c r="Z116" s="4" t="n">
        <f aca="false">(N116/O116)*100</f>
        <v>10.8333333333333</v>
      </c>
      <c r="AA116" s="4" t="n">
        <f aca="false">SUM(Q116:U116)</f>
        <v>51.9444444444444</v>
      </c>
      <c r="AC116" s="4" t="n">
        <f aca="false">(Q116/AA116)*100</f>
        <v>11.7647058823529</v>
      </c>
      <c r="AD116" s="4" t="n">
        <f aca="false">(R116/AA116)*100</f>
        <v>1.06951871657754</v>
      </c>
      <c r="AE116" s="4" t="n">
        <f aca="false">(S116/AA116)*100</f>
        <v>0.53475935828877</v>
      </c>
      <c r="AF116" s="4" t="n">
        <f aca="false">(T116/AA116)*100</f>
        <v>1.60427807486631</v>
      </c>
      <c r="AG116" s="4" t="n">
        <f aca="false">(U116/AA116)*100</f>
        <v>85.0267379679144</v>
      </c>
    </row>
    <row r="117" customFormat="false" ht="18.75" hidden="false" customHeight="false" outlineLevel="0" collapsed="false">
      <c r="A117" s="1" t="n">
        <f aca="false">A116+1</f>
        <v>116</v>
      </c>
      <c r="B117" s="1" t="s">
        <v>8</v>
      </c>
      <c r="C117" s="1" t="s">
        <v>40</v>
      </c>
      <c r="D117" s="1" t="s">
        <v>36</v>
      </c>
      <c r="E117" s="9" t="n">
        <v>0</v>
      </c>
      <c r="F117" s="10" t="n">
        <v>0.216666666666667</v>
      </c>
      <c r="G117" s="11" t="n">
        <v>0</v>
      </c>
      <c r="H117" s="12" t="n">
        <v>1.2</v>
      </c>
      <c r="I117" s="13" t="n">
        <v>2.61666666666667</v>
      </c>
      <c r="J117" s="2" t="n">
        <v>0</v>
      </c>
      <c r="K117" s="2" t="n">
        <v>0.0333333333333333</v>
      </c>
      <c r="L117" s="2" t="n">
        <v>2.13333333333333</v>
      </c>
      <c r="M117" s="2" t="n">
        <v>0.1</v>
      </c>
      <c r="N117" s="2" t="n">
        <v>0.266666666666667</v>
      </c>
      <c r="O117" s="3" t="n">
        <f aca="false">SUM(E117:N117)</f>
        <v>6.56666666666667</v>
      </c>
      <c r="P117" s="1" t="s">
        <v>165</v>
      </c>
      <c r="Q117" s="4" t="n">
        <f aca="false">(E117/O117)*100</f>
        <v>0</v>
      </c>
      <c r="R117" s="4" t="n">
        <f aca="false">SUM((F117/O117)*100)</f>
        <v>3.2994923857868</v>
      </c>
      <c r="S117" s="4" t="n">
        <f aca="false">(G117/O117)*100</f>
        <v>0</v>
      </c>
      <c r="T117" s="4" t="n">
        <f aca="false">(H117/O117)*100</f>
        <v>18.2741116751269</v>
      </c>
      <c r="U117" s="4" t="n">
        <f aca="false">(I117/O117)*100</f>
        <v>39.8477157360406</v>
      </c>
      <c r="V117" s="4" t="n">
        <f aca="false">(J117/O117)*100</f>
        <v>0</v>
      </c>
      <c r="W117" s="4" t="n">
        <f aca="false">(K117/O117)*100</f>
        <v>0.50761421319797</v>
      </c>
      <c r="X117" s="4" t="n">
        <f aca="false">(L117/O117)*100</f>
        <v>32.4873096446701</v>
      </c>
      <c r="Y117" s="4" t="n">
        <f aca="false">(M117/O117)*100</f>
        <v>1.52284263959391</v>
      </c>
      <c r="Z117" s="4" t="n">
        <f aca="false">(N117/O117)*100</f>
        <v>4.06091370558376</v>
      </c>
      <c r="AA117" s="4" t="n">
        <f aca="false">SUM(Q117:U117)</f>
        <v>61.4213197969543</v>
      </c>
      <c r="AC117" s="4" t="n">
        <f aca="false">(Q117/AA117)*100</f>
        <v>0</v>
      </c>
      <c r="AD117" s="4" t="n">
        <f aca="false">(R117/AA117)*100</f>
        <v>5.37190082644628</v>
      </c>
      <c r="AE117" s="4" t="n">
        <f aca="false">(S117/AA117)*100</f>
        <v>0</v>
      </c>
      <c r="AF117" s="4" t="n">
        <f aca="false">(T117/AA117)*100</f>
        <v>29.7520661157025</v>
      </c>
      <c r="AG117" s="4" t="n">
        <f aca="false">(U117/AA117)*100</f>
        <v>64.8760330578512</v>
      </c>
    </row>
    <row r="118" customFormat="false" ht="18.75" hidden="false" customHeight="false" outlineLevel="0" collapsed="false">
      <c r="A118" s="1" t="n">
        <f aca="false">A117+1</f>
        <v>117</v>
      </c>
      <c r="B118" s="1" t="s">
        <v>8</v>
      </c>
      <c r="C118" s="1" t="s">
        <v>40</v>
      </c>
      <c r="D118" s="1" t="s">
        <v>56</v>
      </c>
      <c r="E118" s="9" t="n">
        <v>0</v>
      </c>
      <c r="F118" s="10" t="n">
        <v>0.0833333333333333</v>
      </c>
      <c r="G118" s="11" t="n">
        <v>0.0333333333333333</v>
      </c>
      <c r="H118" s="12" t="n">
        <v>0.733333333333333</v>
      </c>
      <c r="I118" s="13" t="n">
        <v>2.61666666666667</v>
      </c>
      <c r="J118" s="2" t="n">
        <v>0.0333333333333333</v>
      </c>
      <c r="K118" s="2" t="n">
        <v>0.0666666666666667</v>
      </c>
      <c r="L118" s="2" t="n">
        <v>1.01666666666667</v>
      </c>
      <c r="M118" s="2" t="n">
        <v>0.216666666666667</v>
      </c>
      <c r="N118" s="2" t="n">
        <v>0.283333333333333</v>
      </c>
      <c r="O118" s="3" t="n">
        <f aca="false">SUM(E118:N118)</f>
        <v>5.08333333333333</v>
      </c>
      <c r="P118" s="1" t="s">
        <v>166</v>
      </c>
      <c r="Q118" s="4" t="n">
        <f aca="false">(E118/O118)*100</f>
        <v>0</v>
      </c>
      <c r="R118" s="4" t="n">
        <f aca="false">SUM((F118/O118)*100)</f>
        <v>1.63934426229508</v>
      </c>
      <c r="S118" s="4" t="n">
        <f aca="false">(G118/O118)*100</f>
        <v>0.655737704918033</v>
      </c>
      <c r="T118" s="4" t="n">
        <f aca="false">(H118/O118)*100</f>
        <v>14.4262295081967</v>
      </c>
      <c r="U118" s="4" t="n">
        <f aca="false">(I118/O118)*100</f>
        <v>51.4754098360656</v>
      </c>
      <c r="V118" s="4" t="n">
        <f aca="false">(J118/O118)*100</f>
        <v>0.655737704918033</v>
      </c>
      <c r="W118" s="4" t="n">
        <f aca="false">(K118/O118)*100</f>
        <v>1.31147540983607</v>
      </c>
      <c r="X118" s="4" t="n">
        <f aca="false">(L118/O118)*100</f>
        <v>20</v>
      </c>
      <c r="Y118" s="4" t="n">
        <f aca="false">(M118/O118)*100</f>
        <v>4.26229508196721</v>
      </c>
      <c r="Z118" s="4" t="n">
        <f aca="false">(N118/O118)*100</f>
        <v>5.57377049180328</v>
      </c>
      <c r="AA118" s="4" t="n">
        <f aca="false">SUM(Q118:U118)</f>
        <v>68.1967213114754</v>
      </c>
      <c r="AC118" s="4" t="n">
        <f aca="false">(Q118/AA118)*100</f>
        <v>0</v>
      </c>
      <c r="AD118" s="4" t="n">
        <f aca="false">(R118/AA118)*100</f>
        <v>2.40384615384615</v>
      </c>
      <c r="AE118" s="4" t="n">
        <f aca="false">(S118/AA118)*100</f>
        <v>0.961538461538462</v>
      </c>
      <c r="AF118" s="4" t="n">
        <f aca="false">(T118/AA118)*100</f>
        <v>21.1538461538462</v>
      </c>
      <c r="AG118" s="4" t="n">
        <f aca="false">(U118/AA118)*100</f>
        <v>75.4807692307692</v>
      </c>
    </row>
    <row r="119" customFormat="false" ht="18.75" hidden="false" customHeight="false" outlineLevel="0" collapsed="false">
      <c r="A119" s="1" t="n">
        <f aca="false">A118+1</f>
        <v>118</v>
      </c>
      <c r="B119" s="1" t="s">
        <v>8</v>
      </c>
      <c r="C119" s="1" t="s">
        <v>31</v>
      </c>
      <c r="D119" s="1" t="s">
        <v>68</v>
      </c>
      <c r="E119" s="9" t="n">
        <v>0.0166666666666667</v>
      </c>
      <c r="F119" s="10" t="n">
        <v>0.366666666666667</v>
      </c>
      <c r="G119" s="11" t="n">
        <v>0.516666666666667</v>
      </c>
      <c r="H119" s="12" t="n">
        <v>0.05</v>
      </c>
      <c r="I119" s="13" t="n">
        <v>2.55</v>
      </c>
      <c r="J119" s="2" t="n">
        <v>0.333333333333333</v>
      </c>
      <c r="K119" s="2" t="n">
        <v>0.45</v>
      </c>
      <c r="L119" s="2" t="n">
        <v>1.96666666666667</v>
      </c>
      <c r="M119" s="2" t="n">
        <v>0.0333333333333333</v>
      </c>
      <c r="N119" s="2" t="n">
        <v>0.166666666666667</v>
      </c>
      <c r="O119" s="3" t="n">
        <f aca="false">SUM(E119:N119)</f>
        <v>6.45</v>
      </c>
      <c r="P119" s="1" t="s">
        <v>167</v>
      </c>
      <c r="Q119" s="4" t="n">
        <f aca="false">(E119/O119)*100</f>
        <v>0.258397932816538</v>
      </c>
      <c r="R119" s="4" t="n">
        <f aca="false">SUM((F119/O119)*100)</f>
        <v>5.68475452196382</v>
      </c>
      <c r="S119" s="4" t="n">
        <f aca="false">(G119/O119)*100</f>
        <v>8.01033591731266</v>
      </c>
      <c r="T119" s="4" t="n">
        <f aca="false">(H119/O119)*100</f>
        <v>0.775193798449613</v>
      </c>
      <c r="U119" s="4" t="n">
        <f aca="false">(I119/O119)*100</f>
        <v>39.5348837209302</v>
      </c>
      <c r="V119" s="4" t="n">
        <f aca="false">(J119/O119)*100</f>
        <v>5.16795865633075</v>
      </c>
      <c r="W119" s="4" t="n">
        <f aca="false">(K119/O119)*100</f>
        <v>6.97674418604651</v>
      </c>
      <c r="X119" s="4" t="n">
        <f aca="false">(L119/O119)*100</f>
        <v>30.4909560723514</v>
      </c>
      <c r="Y119" s="4" t="n">
        <f aca="false">(M119/O119)*100</f>
        <v>0.516795865633075</v>
      </c>
      <c r="Z119" s="4" t="n">
        <f aca="false">(N119/O119)*100</f>
        <v>2.58397932816537</v>
      </c>
      <c r="AA119" s="4" t="n">
        <f aca="false">SUM(Q119:U119)</f>
        <v>54.2635658914729</v>
      </c>
      <c r="AC119" s="4" t="n">
        <f aca="false">(Q119/AA119)*100</f>
        <v>0.476190476190476</v>
      </c>
      <c r="AD119" s="4" t="n">
        <f aca="false">(R119/AA119)*100</f>
        <v>10.4761904761905</v>
      </c>
      <c r="AE119" s="4" t="n">
        <f aca="false">(S119/AA119)*100</f>
        <v>14.7619047619048</v>
      </c>
      <c r="AF119" s="4" t="n">
        <f aca="false">(T119/AA119)*100</f>
        <v>1.42857142857143</v>
      </c>
      <c r="AG119" s="4" t="n">
        <f aca="false">(U119/AA119)*100</f>
        <v>72.8571428571429</v>
      </c>
    </row>
    <row r="120" customFormat="false" ht="18.75" hidden="false" customHeight="false" outlineLevel="0" collapsed="false">
      <c r="A120" s="1" t="n">
        <f aca="false">A119+1</f>
        <v>119</v>
      </c>
      <c r="B120" s="1" t="s">
        <v>8</v>
      </c>
      <c r="C120" s="1" t="s">
        <v>31</v>
      </c>
      <c r="D120" s="1" t="s">
        <v>38</v>
      </c>
      <c r="E120" s="9" t="n">
        <v>0.0333333333333333</v>
      </c>
      <c r="F120" s="10" t="n">
        <v>1.5</v>
      </c>
      <c r="G120" s="11" t="n">
        <v>0.5</v>
      </c>
      <c r="H120" s="12" t="n">
        <v>0.233333333333333</v>
      </c>
      <c r="I120" s="13" t="n">
        <v>2.25</v>
      </c>
      <c r="J120" s="2" t="n">
        <v>0.1</v>
      </c>
      <c r="K120" s="2" t="n">
        <v>0.166666666666667</v>
      </c>
      <c r="L120" s="2" t="n">
        <v>1.58333333333333</v>
      </c>
      <c r="M120" s="2" t="n">
        <v>0.0333333333333333</v>
      </c>
      <c r="N120" s="2" t="n">
        <v>0.183333333333333</v>
      </c>
      <c r="O120" s="3" t="n">
        <f aca="false">SUM(E120:N120)</f>
        <v>6.58333333333333</v>
      </c>
      <c r="P120" s="1" t="s">
        <v>168</v>
      </c>
      <c r="Q120" s="4" t="n">
        <f aca="false">(E120/O120)*100</f>
        <v>0.506329113924051</v>
      </c>
      <c r="R120" s="4" t="n">
        <f aca="false">SUM((F120/O120)*100)</f>
        <v>22.7848101265823</v>
      </c>
      <c r="S120" s="4" t="n">
        <f aca="false">(G120/O120)*100</f>
        <v>7.59493670886076</v>
      </c>
      <c r="T120" s="4" t="n">
        <f aca="false">(H120/O120)*100</f>
        <v>3.54430379746835</v>
      </c>
      <c r="U120" s="4" t="n">
        <f aca="false">(I120/O120)*100</f>
        <v>34.1772151898734</v>
      </c>
      <c r="V120" s="4" t="n">
        <f aca="false">(J120/O120)*100</f>
        <v>1.51898734177215</v>
      </c>
      <c r="W120" s="4" t="n">
        <f aca="false">(K120/O120)*100</f>
        <v>2.53164556962025</v>
      </c>
      <c r="X120" s="4" t="n">
        <f aca="false">(L120/O120)*100</f>
        <v>24.0506329113924</v>
      </c>
      <c r="Y120" s="4" t="n">
        <f aca="false">(M120/O120)*100</f>
        <v>0.506329113924051</v>
      </c>
      <c r="Z120" s="4" t="n">
        <f aca="false">(N120/O120)*100</f>
        <v>2.78481012658228</v>
      </c>
      <c r="AA120" s="4" t="n">
        <f aca="false">SUM(Q120:U120)</f>
        <v>68.6075949367089</v>
      </c>
      <c r="AC120" s="4" t="n">
        <f aca="false">(Q120/AA120)*100</f>
        <v>0.738007380073801</v>
      </c>
      <c r="AD120" s="4" t="n">
        <f aca="false">(R120/AA120)*100</f>
        <v>33.210332103321</v>
      </c>
      <c r="AE120" s="4" t="n">
        <f aca="false">(S120/AA120)*100</f>
        <v>11.070110701107</v>
      </c>
      <c r="AF120" s="4" t="n">
        <f aca="false">(T120/AA120)*100</f>
        <v>5.16605166051661</v>
      </c>
      <c r="AG120" s="4" t="n">
        <f aca="false">(U120/AA120)*100</f>
        <v>49.8154981549815</v>
      </c>
    </row>
    <row r="121" customFormat="false" ht="18.75" hidden="false" customHeight="false" outlineLevel="0" collapsed="false">
      <c r="A121" s="1" t="n">
        <f aca="false">A120+1</f>
        <v>120</v>
      </c>
      <c r="B121" s="1" t="s">
        <v>8</v>
      </c>
      <c r="C121" s="1" t="s">
        <v>40</v>
      </c>
      <c r="D121" s="1" t="s">
        <v>56</v>
      </c>
      <c r="E121" s="9" t="n">
        <v>0.0833333333333333</v>
      </c>
      <c r="F121" s="10" t="n">
        <v>0.05</v>
      </c>
      <c r="G121" s="11" t="n">
        <v>0</v>
      </c>
      <c r="H121" s="12" t="n">
        <v>1.25</v>
      </c>
      <c r="I121" s="13" t="n">
        <v>2.16666666666667</v>
      </c>
      <c r="J121" s="2" t="n">
        <v>0</v>
      </c>
      <c r="K121" s="2" t="n">
        <v>0.2</v>
      </c>
      <c r="L121" s="2" t="n">
        <v>1.31666666666667</v>
      </c>
      <c r="M121" s="2" t="n">
        <v>0.6</v>
      </c>
      <c r="N121" s="2" t="n">
        <v>0.2</v>
      </c>
      <c r="O121" s="3" t="n">
        <f aca="false">SUM(E121:N121)</f>
        <v>5.86666666666667</v>
      </c>
      <c r="P121" s="1" t="s">
        <v>169</v>
      </c>
      <c r="Q121" s="4" t="n">
        <f aca="false">(E121/O121)*100</f>
        <v>1.42045454545455</v>
      </c>
      <c r="R121" s="4" t="n">
        <f aca="false">SUM((F121/O121)*100)</f>
        <v>0.852272727272727</v>
      </c>
      <c r="S121" s="4" t="n">
        <f aca="false">(G121/O121)*100</f>
        <v>0</v>
      </c>
      <c r="T121" s="4" t="n">
        <f aca="false">(H121/O121)*100</f>
        <v>21.3068181818182</v>
      </c>
      <c r="U121" s="4" t="n">
        <f aca="false">(I121/O121)*100</f>
        <v>36.9318181818182</v>
      </c>
      <c r="V121" s="4" t="n">
        <f aca="false">(J121/O121)*100</f>
        <v>0</v>
      </c>
      <c r="W121" s="4" t="n">
        <f aca="false">(K121/O121)*100</f>
        <v>3.40909090909091</v>
      </c>
      <c r="X121" s="4" t="n">
        <f aca="false">(L121/O121)*100</f>
        <v>22.4431818181818</v>
      </c>
      <c r="Y121" s="4" t="n">
        <f aca="false">(M121/O121)*100</f>
        <v>10.2272727272727</v>
      </c>
      <c r="Z121" s="4" t="n">
        <f aca="false">(N121/O121)*100</f>
        <v>3.40909090909091</v>
      </c>
      <c r="AA121" s="4" t="n">
        <f aca="false">SUM(Q121:U121)</f>
        <v>60.5113636363636</v>
      </c>
      <c r="AC121" s="4" t="n">
        <f aca="false">(Q121/AA121)*100</f>
        <v>2.34741784037559</v>
      </c>
      <c r="AD121" s="4" t="n">
        <f aca="false">(R121/AA121)*100</f>
        <v>1.40845070422535</v>
      </c>
      <c r="AE121" s="4" t="n">
        <f aca="false">(S121/AA121)*100</f>
        <v>0</v>
      </c>
      <c r="AF121" s="4" t="n">
        <f aca="false">(T121/AA121)*100</f>
        <v>35.2112676056338</v>
      </c>
      <c r="AG121" s="4" t="n">
        <f aca="false">(U121/AA121)*100</f>
        <v>61.0328638497653</v>
      </c>
    </row>
    <row r="122" customFormat="false" ht="18.75" hidden="false" customHeight="false" outlineLevel="0" collapsed="false">
      <c r="A122" s="1" t="n">
        <f aca="false">A121+1</f>
        <v>121</v>
      </c>
      <c r="B122" s="1" t="s">
        <v>8</v>
      </c>
      <c r="C122" s="1" t="s">
        <v>40</v>
      </c>
      <c r="D122" s="1" t="s">
        <v>34</v>
      </c>
      <c r="E122" s="9" t="n">
        <v>0.05</v>
      </c>
      <c r="F122" s="10" t="n">
        <v>0.2</v>
      </c>
      <c r="G122" s="11" t="n">
        <v>0</v>
      </c>
      <c r="H122" s="12" t="n">
        <v>1.25</v>
      </c>
      <c r="I122" s="13" t="n">
        <v>1.95</v>
      </c>
      <c r="J122" s="2" t="n">
        <v>0</v>
      </c>
      <c r="K122" s="2" t="n">
        <v>0.05</v>
      </c>
      <c r="L122" s="2" t="n">
        <v>1.28333333333333</v>
      </c>
      <c r="M122" s="2" t="n">
        <v>0.166666666666667</v>
      </c>
      <c r="N122" s="2" t="n">
        <v>0.3</v>
      </c>
      <c r="O122" s="3" t="n">
        <f aca="false">SUM(E122:N122)</f>
        <v>5.25</v>
      </c>
      <c r="P122" s="1" t="s">
        <v>170</v>
      </c>
      <c r="Q122" s="4" t="n">
        <f aca="false">(E122/O122)*100</f>
        <v>0.952380952380952</v>
      </c>
      <c r="R122" s="4" t="n">
        <f aca="false">SUM((F122/O122)*100)</f>
        <v>3.80952380952381</v>
      </c>
      <c r="S122" s="4" t="n">
        <f aca="false">(G122/O122)*100</f>
        <v>0</v>
      </c>
      <c r="T122" s="4" t="n">
        <f aca="false">(H122/O122)*100</f>
        <v>23.8095238095238</v>
      </c>
      <c r="U122" s="4" t="n">
        <f aca="false">(I122/O122)*100</f>
        <v>37.1428571428571</v>
      </c>
      <c r="V122" s="4" t="n">
        <f aca="false">(J122/O122)*100</f>
        <v>0</v>
      </c>
      <c r="W122" s="4" t="n">
        <f aca="false">(K122/O122)*100</f>
        <v>0.952380952380952</v>
      </c>
      <c r="X122" s="4" t="n">
        <f aca="false">(L122/O122)*100</f>
        <v>24.4444444444444</v>
      </c>
      <c r="Y122" s="4" t="n">
        <f aca="false">(M122/O122)*100</f>
        <v>3.17460317460317</v>
      </c>
      <c r="Z122" s="4" t="n">
        <f aca="false">(N122/O122)*100</f>
        <v>5.71428571428571</v>
      </c>
      <c r="AA122" s="4" t="n">
        <f aca="false">SUM(Q122:U122)</f>
        <v>65.7142857142857</v>
      </c>
      <c r="AC122" s="4" t="n">
        <f aca="false">(Q122/AA122)*100</f>
        <v>1.44927536231884</v>
      </c>
      <c r="AD122" s="4" t="n">
        <f aca="false">(R122/AA122)*100</f>
        <v>5.79710144927536</v>
      </c>
      <c r="AE122" s="4" t="n">
        <f aca="false">(S122/AA122)*100</f>
        <v>0</v>
      </c>
      <c r="AF122" s="4" t="n">
        <f aca="false">(T122/AA122)*100</f>
        <v>36.231884057971</v>
      </c>
      <c r="AG122" s="4" t="n">
        <f aca="false">(U122/AA122)*100</f>
        <v>56.5217391304348</v>
      </c>
    </row>
    <row r="123" customFormat="false" ht="18.75" hidden="false" customHeight="false" outlineLevel="0" collapsed="false">
      <c r="A123" s="1" t="n">
        <f aca="false">A122+1</f>
        <v>122</v>
      </c>
      <c r="B123" s="1" t="s">
        <v>8</v>
      </c>
      <c r="C123" s="1" t="s">
        <v>40</v>
      </c>
      <c r="D123" s="1" t="s">
        <v>61</v>
      </c>
      <c r="E123" s="9" t="n">
        <v>0.0333333333333333</v>
      </c>
      <c r="F123" s="10" t="n">
        <v>0.0666666666666667</v>
      </c>
      <c r="G123" s="11" t="n">
        <v>0</v>
      </c>
      <c r="H123" s="12" t="n">
        <v>1.53333333333333</v>
      </c>
      <c r="I123" s="13" t="n">
        <v>1.88333333333333</v>
      </c>
      <c r="J123" s="2" t="n">
        <v>0.0166666666666667</v>
      </c>
      <c r="K123" s="2" t="n">
        <v>0.116666666666667</v>
      </c>
      <c r="L123" s="2" t="n">
        <v>2.28333333333333</v>
      </c>
      <c r="M123" s="2" t="n">
        <v>0.6</v>
      </c>
      <c r="N123" s="2" t="n">
        <v>0.366666666666667</v>
      </c>
      <c r="O123" s="3" t="n">
        <f aca="false">SUM(E123:N123)</f>
        <v>6.9</v>
      </c>
      <c r="P123" s="1" t="s">
        <v>171</v>
      </c>
      <c r="Q123" s="4" t="n">
        <f aca="false">(E123/O123)*100</f>
        <v>0.483091787439614</v>
      </c>
      <c r="R123" s="4" t="n">
        <f aca="false">SUM((F123/O123)*100)</f>
        <v>0.966183574879227</v>
      </c>
      <c r="S123" s="4" t="n">
        <f aca="false">(G123/O123)*100</f>
        <v>0</v>
      </c>
      <c r="T123" s="4" t="n">
        <f aca="false">(H123/O123)*100</f>
        <v>22.2222222222222</v>
      </c>
      <c r="U123" s="4" t="n">
        <f aca="false">(I123/O123)*100</f>
        <v>27.2946859903382</v>
      </c>
      <c r="V123" s="4" t="n">
        <f aca="false">(J123/O123)*100</f>
        <v>0.241545893719807</v>
      </c>
      <c r="W123" s="4" t="n">
        <f aca="false">(K123/O123)*100</f>
        <v>1.69082125603865</v>
      </c>
      <c r="X123" s="4" t="n">
        <f aca="false">(L123/O123)*100</f>
        <v>33.0917874396135</v>
      </c>
      <c r="Y123" s="4" t="n">
        <f aca="false">(M123/O123)*100</f>
        <v>8.69565217391304</v>
      </c>
      <c r="Z123" s="4" t="n">
        <f aca="false">(N123/O123)*100</f>
        <v>5.31400966183575</v>
      </c>
      <c r="AA123" s="4" t="n">
        <f aca="false">SUM(Q123:U123)</f>
        <v>50.9661835748792</v>
      </c>
      <c r="AC123" s="4" t="n">
        <f aca="false">(Q123/AA123)*100</f>
        <v>0.947867298578199</v>
      </c>
      <c r="AD123" s="4" t="n">
        <f aca="false">(R123/AA123)*100</f>
        <v>1.8957345971564</v>
      </c>
      <c r="AE123" s="4" t="n">
        <f aca="false">(S123/AA123)*100</f>
        <v>0</v>
      </c>
      <c r="AF123" s="4" t="n">
        <f aca="false">(T123/AA123)*100</f>
        <v>43.6018957345972</v>
      </c>
      <c r="AG123" s="4" t="n">
        <f aca="false">(U123/AA123)*100</f>
        <v>53.5545023696682</v>
      </c>
    </row>
    <row r="124" customFormat="false" ht="18.75" hidden="false" customHeight="false" outlineLevel="0" collapsed="false">
      <c r="A124" s="1" t="n">
        <f aca="false">A123+1</f>
        <v>123</v>
      </c>
      <c r="B124" s="1" t="s">
        <v>8</v>
      </c>
      <c r="C124" s="1" t="s">
        <v>40</v>
      </c>
      <c r="D124" s="1" t="s">
        <v>59</v>
      </c>
      <c r="E124" s="9" t="n">
        <v>0.0333333333333333</v>
      </c>
      <c r="F124" s="10" t="n">
        <v>0.0833333333333333</v>
      </c>
      <c r="G124" s="11" t="n">
        <v>0.05</v>
      </c>
      <c r="H124" s="12" t="n">
        <v>0.916666666666667</v>
      </c>
      <c r="I124" s="13" t="n">
        <v>1.86666666666667</v>
      </c>
      <c r="J124" s="2" t="n">
        <v>0.0166666666666667</v>
      </c>
      <c r="K124" s="2" t="n">
        <v>0.233333333333333</v>
      </c>
      <c r="L124" s="2" t="n">
        <v>1.55</v>
      </c>
      <c r="M124" s="2" t="n">
        <v>0.15</v>
      </c>
      <c r="N124" s="2" t="n">
        <v>0.183333333333333</v>
      </c>
      <c r="O124" s="3" t="n">
        <f aca="false">SUM(E124:N124)</f>
        <v>5.08333333333333</v>
      </c>
      <c r="P124" s="1" t="s">
        <v>172</v>
      </c>
      <c r="Q124" s="4" t="n">
        <f aca="false">(E124/O124)*100</f>
        <v>0.655737704918033</v>
      </c>
      <c r="R124" s="4" t="n">
        <f aca="false">SUM((F124/O124)*100)</f>
        <v>1.63934426229508</v>
      </c>
      <c r="S124" s="4" t="n">
        <f aca="false">(G124/O124)*100</f>
        <v>0.983606557377049</v>
      </c>
      <c r="T124" s="4" t="n">
        <f aca="false">(H124/O124)*100</f>
        <v>18.0327868852459</v>
      </c>
      <c r="U124" s="4" t="n">
        <f aca="false">(I124/O124)*100</f>
        <v>36.7213114754098</v>
      </c>
      <c r="V124" s="4" t="n">
        <f aca="false">(J124/O124)*100</f>
        <v>0.327868852459016</v>
      </c>
      <c r="W124" s="4" t="n">
        <f aca="false">(K124/O124)*100</f>
        <v>4.59016393442623</v>
      </c>
      <c r="X124" s="4" t="n">
        <f aca="false">(L124/O124)*100</f>
        <v>30.4918032786885</v>
      </c>
      <c r="Y124" s="4" t="n">
        <f aca="false">(M124/O124)*100</f>
        <v>2.95081967213115</v>
      </c>
      <c r="Z124" s="4" t="n">
        <f aca="false">(N124/O124)*100</f>
        <v>3.60655737704918</v>
      </c>
      <c r="AA124" s="4" t="n">
        <f aca="false">SUM(Q124:U124)</f>
        <v>58.0327868852459</v>
      </c>
      <c r="AC124" s="4" t="n">
        <f aca="false">(Q124/AA124)*100</f>
        <v>1.12994350282486</v>
      </c>
      <c r="AD124" s="4" t="n">
        <f aca="false">(R124/AA124)*100</f>
        <v>2.82485875706215</v>
      </c>
      <c r="AE124" s="4" t="n">
        <f aca="false">(S124/AA124)*100</f>
        <v>1.69491525423729</v>
      </c>
      <c r="AF124" s="4" t="n">
        <f aca="false">(T124/AA124)*100</f>
        <v>31.0734463276836</v>
      </c>
      <c r="AG124" s="4" t="n">
        <f aca="false">(U124/AA124)*100</f>
        <v>63.2768361581921</v>
      </c>
    </row>
    <row r="125" customFormat="false" ht="18.75" hidden="false" customHeight="false" outlineLevel="0" collapsed="false">
      <c r="A125" s="1" t="n">
        <f aca="false">A124+1</f>
        <v>124</v>
      </c>
      <c r="B125" s="1" t="s">
        <v>173</v>
      </c>
      <c r="C125" s="1" t="s">
        <v>31</v>
      </c>
      <c r="D125" s="1" t="s">
        <v>50</v>
      </c>
      <c r="E125" s="9" t="n">
        <v>0.1</v>
      </c>
      <c r="F125" s="10" t="n">
        <v>0</v>
      </c>
      <c r="G125" s="11" t="n">
        <v>0.05</v>
      </c>
      <c r="H125" s="12" t="n">
        <v>0.05</v>
      </c>
      <c r="I125" s="13" t="n">
        <v>0.05</v>
      </c>
      <c r="J125" s="2" t="n">
        <v>0.0166666666666667</v>
      </c>
      <c r="K125" s="2" t="n">
        <v>0.8</v>
      </c>
      <c r="L125" s="2" t="n">
        <v>0</v>
      </c>
      <c r="M125" s="2" t="n">
        <v>0.566666666666667</v>
      </c>
      <c r="N125" s="2" t="n">
        <v>0.333333333333333</v>
      </c>
      <c r="O125" s="3" t="n">
        <f aca="false">SUM(E125:N125)</f>
        <v>1.96666666666667</v>
      </c>
      <c r="P125" s="1" t="s">
        <v>174</v>
      </c>
      <c r="Q125" s="4" t="n">
        <f aca="false">(E125/O125)*100</f>
        <v>5.08474576271186</v>
      </c>
      <c r="R125" s="4" t="n">
        <f aca="false">SUM((F125/O125)*100)</f>
        <v>0</v>
      </c>
      <c r="S125" s="4" t="n">
        <f aca="false">(G125/O125)*100</f>
        <v>2.54237288135593</v>
      </c>
      <c r="T125" s="4" t="n">
        <f aca="false">(H125/O125)*100</f>
        <v>2.54237288135593</v>
      </c>
      <c r="U125" s="4" t="n">
        <f aca="false">(I125/O125)*100</f>
        <v>2.54237288135593</v>
      </c>
      <c r="V125" s="4" t="n">
        <f aca="false">(J125/O125)*100</f>
        <v>0.847457627118644</v>
      </c>
      <c r="W125" s="4" t="n">
        <f aca="false">(K125/O125)*100</f>
        <v>40.6779661016949</v>
      </c>
      <c r="X125" s="4" t="n">
        <f aca="false">(L125/O125)*100</f>
        <v>0</v>
      </c>
      <c r="Y125" s="4" t="n">
        <f aca="false">(M125/O125)*100</f>
        <v>28.8135593220339</v>
      </c>
      <c r="Z125" s="4" t="n">
        <f aca="false">(N125/O125)*100</f>
        <v>16.9491525423729</v>
      </c>
      <c r="AA125" s="4" t="n">
        <f aca="false">SUM(Q125:U125)</f>
        <v>12.7118644067797</v>
      </c>
      <c r="AC125" s="4" t="n">
        <f aca="false">(Q125/AA125)*100</f>
        <v>40</v>
      </c>
      <c r="AD125" s="4" t="n">
        <f aca="false">(R125/AA125)*100</f>
        <v>0</v>
      </c>
      <c r="AE125" s="4" t="n">
        <f aca="false">(S125/AA125)*100</f>
        <v>20</v>
      </c>
      <c r="AF125" s="4" t="n">
        <f aca="false">(T125/AA125)*100</f>
        <v>20</v>
      </c>
      <c r="AG125" s="4" t="n">
        <f aca="false">(U125/AA125)*100</f>
        <v>20</v>
      </c>
    </row>
    <row r="126" customFormat="false" ht="18.75" hidden="false" customHeight="false" outlineLevel="0" collapsed="false">
      <c r="A126" s="1" t="n">
        <f aca="false">A125+1</f>
        <v>125</v>
      </c>
      <c r="B126" s="1" t="s">
        <v>173</v>
      </c>
      <c r="C126" s="1" t="s">
        <v>31</v>
      </c>
      <c r="D126" s="1" t="s">
        <v>43</v>
      </c>
      <c r="E126" s="9" t="n">
        <v>0.0166666666666667</v>
      </c>
      <c r="F126" s="10" t="n">
        <v>0</v>
      </c>
      <c r="G126" s="11" t="n">
        <v>0.1</v>
      </c>
      <c r="H126" s="12" t="n">
        <v>0.0333333333333333</v>
      </c>
      <c r="I126" s="13" t="n">
        <v>0.2</v>
      </c>
      <c r="J126" s="2" t="n">
        <v>0.05</v>
      </c>
      <c r="K126" s="2" t="n">
        <v>0.883333333333333</v>
      </c>
      <c r="L126" s="2" t="n">
        <v>0.0166666666666667</v>
      </c>
      <c r="M126" s="2" t="n">
        <v>0.516666666666667</v>
      </c>
      <c r="N126" s="2" t="n">
        <v>0.283333333333333</v>
      </c>
      <c r="O126" s="3" t="n">
        <f aca="false">SUM(E126:N126)</f>
        <v>2.1</v>
      </c>
      <c r="P126" s="1" t="s">
        <v>175</v>
      </c>
      <c r="Q126" s="4" t="n">
        <f aca="false">(E126/O126)*100</f>
        <v>0.793650793650794</v>
      </c>
      <c r="R126" s="4" t="n">
        <f aca="false">SUM((F126/O126)*100)</f>
        <v>0</v>
      </c>
      <c r="S126" s="4" t="n">
        <f aca="false">(G126/O126)*100</f>
        <v>4.76190476190476</v>
      </c>
      <c r="T126" s="4" t="n">
        <f aca="false">(H126/O126)*100</f>
        <v>1.58730158730159</v>
      </c>
      <c r="U126" s="4" t="n">
        <f aca="false">(I126/O126)*100</f>
        <v>9.52380952380952</v>
      </c>
      <c r="V126" s="4" t="n">
        <f aca="false">(J126/O126)*100</f>
        <v>2.38095238095238</v>
      </c>
      <c r="W126" s="4" t="n">
        <f aca="false">(K126/O126)*100</f>
        <v>42.0634920634921</v>
      </c>
      <c r="X126" s="4" t="n">
        <f aca="false">(L126/O126)*100</f>
        <v>0.793650793650794</v>
      </c>
      <c r="Y126" s="4" t="n">
        <f aca="false">(M126/O126)*100</f>
        <v>24.6031746031746</v>
      </c>
      <c r="Z126" s="4" t="n">
        <f aca="false">(N126/O126)*100</f>
        <v>13.4920634920635</v>
      </c>
      <c r="AA126" s="4" t="n">
        <f aca="false">SUM(Q126:U126)</f>
        <v>16.6666666666667</v>
      </c>
      <c r="AC126" s="4" t="n">
        <f aca="false">(Q126/AA126)*100</f>
        <v>4.76190476190476</v>
      </c>
      <c r="AD126" s="4" t="n">
        <f aca="false">(R126/AA126)*100</f>
        <v>0</v>
      </c>
      <c r="AE126" s="4" t="n">
        <f aca="false">(S126/AA126)*100</f>
        <v>28.5714285714286</v>
      </c>
      <c r="AF126" s="4" t="n">
        <f aca="false">(T126/AA126)*100</f>
        <v>9.52380952380952</v>
      </c>
      <c r="AG126" s="4" t="n">
        <f aca="false">(U126/AA126)*100</f>
        <v>57.1428571428571</v>
      </c>
    </row>
    <row r="127" customFormat="false" ht="18.75" hidden="false" customHeight="false" outlineLevel="0" collapsed="false">
      <c r="A127" s="1" t="n">
        <f aca="false">A126+1</f>
        <v>126</v>
      </c>
      <c r="B127" s="1" t="s">
        <v>173</v>
      </c>
      <c r="C127" s="1" t="s">
        <v>31</v>
      </c>
      <c r="D127" s="1" t="s">
        <v>52</v>
      </c>
      <c r="E127" s="9" t="n">
        <v>0</v>
      </c>
      <c r="F127" s="10" t="n">
        <v>0</v>
      </c>
      <c r="G127" s="11" t="n">
        <v>0.466666666666667</v>
      </c>
      <c r="H127" s="12" t="n">
        <v>0</v>
      </c>
      <c r="I127" s="13" t="n">
        <v>0</v>
      </c>
      <c r="J127" s="2" t="n">
        <v>0.0166666666666667</v>
      </c>
      <c r="K127" s="2" t="n">
        <v>1.46666666666667</v>
      </c>
      <c r="L127" s="2" t="n">
        <v>0</v>
      </c>
      <c r="M127" s="2" t="n">
        <v>0.366666666666667</v>
      </c>
      <c r="N127" s="2" t="n">
        <v>0.35</v>
      </c>
      <c r="O127" s="3" t="n">
        <f aca="false">SUM(E127:N127)</f>
        <v>2.66666666666667</v>
      </c>
      <c r="P127" s="1" t="s">
        <v>176</v>
      </c>
      <c r="Q127" s="4" t="n">
        <f aca="false">(E127/O127)*100</f>
        <v>0</v>
      </c>
      <c r="R127" s="4" t="n">
        <f aca="false">SUM((F127/O127)*100)</f>
        <v>0</v>
      </c>
      <c r="S127" s="4" t="n">
        <f aca="false">(G127/O127)*100</f>
        <v>17.5</v>
      </c>
      <c r="T127" s="4" t="n">
        <f aca="false">(H127/O127)*100</f>
        <v>0</v>
      </c>
      <c r="U127" s="4" t="n">
        <f aca="false">(I127/O127)*100</f>
        <v>0</v>
      </c>
      <c r="V127" s="4" t="n">
        <f aca="false">(J127/O127)*100</f>
        <v>0.625</v>
      </c>
      <c r="W127" s="4" t="n">
        <f aca="false">(K127/O127)*100</f>
        <v>55</v>
      </c>
      <c r="X127" s="4" t="n">
        <f aca="false">(L127/O127)*100</f>
        <v>0</v>
      </c>
      <c r="Y127" s="4" t="n">
        <f aca="false">(M127/O127)*100</f>
        <v>13.75</v>
      </c>
      <c r="Z127" s="4" t="n">
        <f aca="false">(N127/O127)*100</f>
        <v>13.125</v>
      </c>
      <c r="AA127" s="4" t="n">
        <f aca="false">SUM(Q127:U127)</f>
        <v>17.5</v>
      </c>
      <c r="AC127" s="4" t="n">
        <f aca="false">(Q127/AA127)*100</f>
        <v>0</v>
      </c>
      <c r="AD127" s="4" t="n">
        <f aca="false">(R127/AA127)*100</f>
        <v>0</v>
      </c>
      <c r="AE127" s="4" t="n">
        <f aca="false">(S127/AA127)*100</f>
        <v>100</v>
      </c>
      <c r="AF127" s="4" t="n">
        <f aca="false">(T127/AA127)*100</f>
        <v>0</v>
      </c>
      <c r="AG127" s="4" t="n">
        <f aca="false">(U127/AA127)*100</f>
        <v>0</v>
      </c>
    </row>
    <row r="128" customFormat="false" ht="18.75" hidden="false" customHeight="false" outlineLevel="0" collapsed="false">
      <c r="A128" s="1" t="n">
        <f aca="false">A127+1</f>
        <v>127</v>
      </c>
      <c r="B128" s="1" t="s">
        <v>173</v>
      </c>
      <c r="C128" s="1" t="s">
        <v>31</v>
      </c>
      <c r="D128" s="1" t="s">
        <v>77</v>
      </c>
      <c r="E128" s="9" t="n">
        <v>0.0666666666666667</v>
      </c>
      <c r="F128" s="10" t="n">
        <v>0.0666666666666667</v>
      </c>
      <c r="G128" s="11" t="n">
        <v>0.3</v>
      </c>
      <c r="H128" s="12" t="n">
        <v>0.0166666666666667</v>
      </c>
      <c r="I128" s="13" t="n">
        <v>0.0333333333333333</v>
      </c>
      <c r="J128" s="2" t="n">
        <v>0.25</v>
      </c>
      <c r="K128" s="2" t="n">
        <v>1.18333333333333</v>
      </c>
      <c r="L128" s="2" t="n">
        <v>0.0166666666666667</v>
      </c>
      <c r="M128" s="2" t="n">
        <v>0.366666666666667</v>
      </c>
      <c r="N128" s="2" t="n">
        <v>0.366666666666667</v>
      </c>
      <c r="O128" s="3" t="n">
        <f aca="false">SUM(E128:N128)</f>
        <v>2.66666666666667</v>
      </c>
      <c r="P128" s="1" t="s">
        <v>177</v>
      </c>
      <c r="Q128" s="4" t="n">
        <f aca="false">(E128/O128)*100</f>
        <v>2.5</v>
      </c>
      <c r="R128" s="4" t="n">
        <f aca="false">SUM((F128/O128)*100)</f>
        <v>2.5</v>
      </c>
      <c r="S128" s="4" t="n">
        <f aca="false">(G128/O128)*100</f>
        <v>11.25</v>
      </c>
      <c r="T128" s="4" t="n">
        <f aca="false">(H128/O128)*100</f>
        <v>0.625</v>
      </c>
      <c r="U128" s="4" t="n">
        <f aca="false">(I128/O128)*100</f>
        <v>1.25</v>
      </c>
      <c r="V128" s="4" t="n">
        <f aca="false">(J128/O128)*100</f>
        <v>9.375</v>
      </c>
      <c r="W128" s="4" t="n">
        <f aca="false">(K128/O128)*100</f>
        <v>44.375</v>
      </c>
      <c r="X128" s="4" t="n">
        <f aca="false">(L128/O128)*100</f>
        <v>0.625</v>
      </c>
      <c r="Y128" s="4" t="n">
        <f aca="false">(M128/O128)*100</f>
        <v>13.75</v>
      </c>
      <c r="Z128" s="4" t="n">
        <f aca="false">(N128/O128)*100</f>
        <v>13.75</v>
      </c>
      <c r="AA128" s="4" t="n">
        <f aca="false">SUM(Q128:U128)</f>
        <v>18.125</v>
      </c>
      <c r="AC128" s="4" t="n">
        <f aca="false">(Q128/AA128)*100</f>
        <v>13.7931034482759</v>
      </c>
      <c r="AD128" s="4" t="n">
        <f aca="false">(R128/AA128)*100</f>
        <v>13.7931034482759</v>
      </c>
      <c r="AE128" s="4" t="n">
        <f aca="false">(S128/AA128)*100</f>
        <v>62.0689655172414</v>
      </c>
      <c r="AF128" s="4" t="n">
        <f aca="false">(T128/AA128)*100</f>
        <v>3.44827586206897</v>
      </c>
      <c r="AG128" s="4" t="n">
        <f aca="false">(U128/AA128)*100</f>
        <v>6.89655172413793</v>
      </c>
    </row>
    <row r="129" customFormat="false" ht="18.75" hidden="false" customHeight="false" outlineLevel="0" collapsed="false">
      <c r="A129" s="1" t="n">
        <f aca="false">A128+1</f>
        <v>128</v>
      </c>
      <c r="B129" s="1" t="s">
        <v>173</v>
      </c>
      <c r="C129" s="1" t="s">
        <v>31</v>
      </c>
      <c r="D129" s="1" t="s">
        <v>34</v>
      </c>
      <c r="E129" s="9" t="n">
        <v>0.1</v>
      </c>
      <c r="F129" s="10" t="n">
        <v>0.0166666666666667</v>
      </c>
      <c r="G129" s="11" t="n">
        <v>0.516666666666667</v>
      </c>
      <c r="H129" s="12" t="n">
        <v>0.0166666666666667</v>
      </c>
      <c r="I129" s="13" t="n">
        <v>0.0166666666666667</v>
      </c>
      <c r="J129" s="2" t="n">
        <v>0.216666666666667</v>
      </c>
      <c r="K129" s="2" t="n">
        <v>1.36666666666667</v>
      </c>
      <c r="L129" s="2" t="n">
        <v>0.0166666666666667</v>
      </c>
      <c r="M129" s="2" t="n">
        <v>0.283333333333333</v>
      </c>
      <c r="N129" s="2" t="n">
        <v>0.366666666666667</v>
      </c>
      <c r="O129" s="3" t="n">
        <f aca="false">SUM(E129:N129)</f>
        <v>2.91666666666667</v>
      </c>
      <c r="P129" s="1" t="s">
        <v>178</v>
      </c>
      <c r="Q129" s="4" t="n">
        <f aca="false">(E129/O129)*100</f>
        <v>3.42857142857143</v>
      </c>
      <c r="R129" s="4" t="n">
        <f aca="false">SUM((F129/O129)*100)</f>
        <v>0.571428571428571</v>
      </c>
      <c r="S129" s="4" t="n">
        <f aca="false">(G129/O129)*100</f>
        <v>17.7142857142857</v>
      </c>
      <c r="T129" s="4" t="n">
        <f aca="false">(H129/O129)*100</f>
        <v>0.571428571428571</v>
      </c>
      <c r="U129" s="4" t="n">
        <f aca="false">(I129/O129)*100</f>
        <v>0.571428571428571</v>
      </c>
      <c r="V129" s="4" t="n">
        <f aca="false">(J129/O129)*100</f>
        <v>7.42857142857143</v>
      </c>
      <c r="W129" s="4" t="n">
        <f aca="false">(K129/O129)*100</f>
        <v>46.8571428571429</v>
      </c>
      <c r="X129" s="4" t="n">
        <f aca="false">(L129/O129)*100</f>
        <v>0.571428571428571</v>
      </c>
      <c r="Y129" s="4" t="n">
        <f aca="false">(M129/O129)*100</f>
        <v>9.71428571428571</v>
      </c>
      <c r="Z129" s="4" t="n">
        <f aca="false">(N129/O129)*100</f>
        <v>12.5714285714286</v>
      </c>
      <c r="AA129" s="4" t="n">
        <f aca="false">SUM(Q129:U129)</f>
        <v>22.8571428571429</v>
      </c>
      <c r="AC129" s="4" t="n">
        <f aca="false">(Q129/AA129)*100</f>
        <v>15</v>
      </c>
      <c r="AD129" s="4" t="n">
        <f aca="false">(R129/AA129)*100</f>
        <v>2.5</v>
      </c>
      <c r="AE129" s="4" t="n">
        <f aca="false">(S129/AA129)*100</f>
        <v>77.5</v>
      </c>
      <c r="AF129" s="4" t="n">
        <f aca="false">(T129/AA129)*100</f>
        <v>2.5</v>
      </c>
      <c r="AG129" s="4" t="n">
        <f aca="false">(U129/AA129)*100</f>
        <v>2.5</v>
      </c>
    </row>
    <row r="130" customFormat="false" ht="18.75" hidden="false" customHeight="false" outlineLevel="0" collapsed="false">
      <c r="A130" s="1" t="n">
        <f aca="false">A129+1</f>
        <v>129</v>
      </c>
      <c r="B130" s="1" t="s">
        <v>173</v>
      </c>
      <c r="C130" s="1" t="s">
        <v>40</v>
      </c>
      <c r="D130" s="1" t="s">
        <v>50</v>
      </c>
      <c r="E130" s="9" t="n">
        <v>0.05</v>
      </c>
      <c r="F130" s="10" t="n">
        <v>0.0166666666666667</v>
      </c>
      <c r="G130" s="11" t="n">
        <v>0.05</v>
      </c>
      <c r="H130" s="12" t="n">
        <v>0.05</v>
      </c>
      <c r="I130" s="13" t="n">
        <v>0</v>
      </c>
      <c r="J130" s="2" t="n">
        <v>0.0166666666666667</v>
      </c>
      <c r="K130" s="2" t="n">
        <v>1.8</v>
      </c>
      <c r="L130" s="2" t="n">
        <v>0.366666666666667</v>
      </c>
      <c r="M130" s="2" t="n">
        <v>0.25</v>
      </c>
      <c r="N130" s="2" t="n">
        <v>0.35</v>
      </c>
      <c r="O130" s="3" t="n">
        <f aca="false">SUM(E130:N130)</f>
        <v>2.95</v>
      </c>
      <c r="P130" s="1" t="s">
        <v>179</v>
      </c>
      <c r="Q130" s="4" t="n">
        <f aca="false">(E130/O130)*100</f>
        <v>1.69491525423729</v>
      </c>
      <c r="R130" s="4" t="n">
        <f aca="false">SUM((F130/O130)*100)</f>
        <v>0.564971751412429</v>
      </c>
      <c r="S130" s="4" t="n">
        <f aca="false">(G130/O130)*100</f>
        <v>1.69491525423729</v>
      </c>
      <c r="T130" s="4" t="n">
        <f aca="false">(H130/O130)*100</f>
        <v>1.69491525423729</v>
      </c>
      <c r="U130" s="4" t="n">
        <f aca="false">(I130/O130)*100</f>
        <v>0</v>
      </c>
      <c r="V130" s="4" t="n">
        <f aca="false">(J130/O130)*100</f>
        <v>0.564971751412429</v>
      </c>
      <c r="W130" s="4" t="n">
        <f aca="false">(K130/O130)*100</f>
        <v>61.0169491525424</v>
      </c>
      <c r="X130" s="4" t="n">
        <f aca="false">(L130/O130)*100</f>
        <v>12.4293785310734</v>
      </c>
      <c r="Y130" s="4" t="n">
        <f aca="false">(M130/O130)*100</f>
        <v>8.47457627118644</v>
      </c>
      <c r="Z130" s="4" t="n">
        <f aca="false">(N130/O130)*100</f>
        <v>11.864406779661</v>
      </c>
      <c r="AA130" s="4" t="n">
        <f aca="false">SUM(Q130:U130)</f>
        <v>5.64971751412429</v>
      </c>
      <c r="AC130" s="4" t="n">
        <f aca="false">(Q130/AA130)*100</f>
        <v>30</v>
      </c>
      <c r="AD130" s="4" t="n">
        <f aca="false">(R130/AA130)*100</f>
        <v>10</v>
      </c>
      <c r="AE130" s="4" t="n">
        <f aca="false">(S130/AA130)*100</f>
        <v>30</v>
      </c>
      <c r="AF130" s="4" t="n">
        <f aca="false">(T130/AA130)*100</f>
        <v>30</v>
      </c>
      <c r="AG130" s="4" t="n">
        <f aca="false">(U130/AA130)*100</f>
        <v>0</v>
      </c>
    </row>
    <row r="131" customFormat="false" ht="18.75" hidden="false" customHeight="false" outlineLevel="0" collapsed="false">
      <c r="A131" s="1" t="n">
        <f aca="false">A130+1</f>
        <v>130</v>
      </c>
      <c r="B131" s="1" t="s">
        <v>173</v>
      </c>
      <c r="C131" s="1" t="s">
        <v>31</v>
      </c>
      <c r="D131" s="1" t="s">
        <v>59</v>
      </c>
      <c r="E131" s="9" t="n">
        <v>0.116666666666667</v>
      </c>
      <c r="F131" s="10" t="n">
        <v>0</v>
      </c>
      <c r="G131" s="11" t="n">
        <v>0.166666666666667</v>
      </c>
      <c r="H131" s="12" t="n">
        <v>0</v>
      </c>
      <c r="I131" s="13" t="n">
        <v>0.0833333333333333</v>
      </c>
      <c r="J131" s="2" t="n">
        <v>0.116666666666667</v>
      </c>
      <c r="K131" s="2" t="n">
        <v>1.53333333333333</v>
      </c>
      <c r="L131" s="2" t="n">
        <v>0.0666666666666667</v>
      </c>
      <c r="M131" s="2" t="n">
        <v>0.4</v>
      </c>
      <c r="N131" s="2" t="n">
        <v>0.483333333333333</v>
      </c>
      <c r="O131" s="3" t="n">
        <f aca="false">SUM(E131:N131)</f>
        <v>2.96666666666667</v>
      </c>
      <c r="P131" s="1" t="s">
        <v>180</v>
      </c>
      <c r="Q131" s="4" t="n">
        <f aca="false">(E131/O131)*100</f>
        <v>3.93258426966292</v>
      </c>
      <c r="R131" s="4" t="n">
        <f aca="false">SUM((F131/O131)*100)</f>
        <v>0</v>
      </c>
      <c r="S131" s="4" t="n">
        <f aca="false">(G131/O131)*100</f>
        <v>5.61797752808989</v>
      </c>
      <c r="T131" s="4" t="n">
        <f aca="false">(H131/O131)*100</f>
        <v>0</v>
      </c>
      <c r="U131" s="4" t="n">
        <f aca="false">(I131/O131)*100</f>
        <v>2.80898876404494</v>
      </c>
      <c r="V131" s="4" t="n">
        <f aca="false">(J131/O131)*100</f>
        <v>3.93258426966292</v>
      </c>
      <c r="W131" s="4" t="n">
        <f aca="false">(K131/O131)*100</f>
        <v>51.685393258427</v>
      </c>
      <c r="X131" s="4" t="n">
        <f aca="false">(L131/O131)*100</f>
        <v>2.24719101123596</v>
      </c>
      <c r="Y131" s="4" t="n">
        <f aca="false">(M131/O131)*100</f>
        <v>13.4831460674157</v>
      </c>
      <c r="Z131" s="4" t="n">
        <f aca="false">(N131/O131)*100</f>
        <v>16.2921348314607</v>
      </c>
      <c r="AA131" s="4" t="n">
        <f aca="false">SUM(Q131:U131)</f>
        <v>12.3595505617978</v>
      </c>
      <c r="AC131" s="4" t="n">
        <f aca="false">(Q131/AA131)*100</f>
        <v>31.8181818181818</v>
      </c>
      <c r="AD131" s="4" t="n">
        <f aca="false">(R131/AA131)*100</f>
        <v>0</v>
      </c>
      <c r="AE131" s="4" t="n">
        <f aca="false">(S131/AA131)*100</f>
        <v>45.4545454545455</v>
      </c>
      <c r="AF131" s="4" t="n">
        <f aca="false">(T131/AA131)*100</f>
        <v>0</v>
      </c>
      <c r="AG131" s="4" t="n">
        <f aca="false">(U131/AA131)*100</f>
        <v>22.7272727272727</v>
      </c>
    </row>
    <row r="132" customFormat="false" ht="18.75" hidden="false" customHeight="false" outlineLevel="0" collapsed="false">
      <c r="A132" s="1" t="n">
        <f aca="false">A131+1</f>
        <v>131</v>
      </c>
      <c r="B132" s="1" t="s">
        <v>173</v>
      </c>
      <c r="C132" s="1" t="s">
        <v>40</v>
      </c>
      <c r="D132" s="1" t="s">
        <v>48</v>
      </c>
      <c r="E132" s="9" t="n">
        <v>0.0666666666666667</v>
      </c>
      <c r="F132" s="10" t="n">
        <v>0.0166666666666667</v>
      </c>
      <c r="G132" s="11" t="n">
        <v>0.633333333333333</v>
      </c>
      <c r="H132" s="12" t="n">
        <v>0.05</v>
      </c>
      <c r="I132" s="13" t="n">
        <v>0</v>
      </c>
      <c r="J132" s="2" t="n">
        <v>0.166666666666667</v>
      </c>
      <c r="K132" s="2" t="n">
        <v>1.45</v>
      </c>
      <c r="L132" s="2" t="n">
        <v>0.133333333333333</v>
      </c>
      <c r="M132" s="2" t="n">
        <v>0.233333333333333</v>
      </c>
      <c r="N132" s="2" t="n">
        <v>0.383333333333333</v>
      </c>
      <c r="O132" s="3" t="n">
        <f aca="false">SUM(E132:N132)</f>
        <v>3.13333333333333</v>
      </c>
      <c r="P132" s="1" t="s">
        <v>181</v>
      </c>
      <c r="Q132" s="4" t="n">
        <f aca="false">(E132/O132)*100</f>
        <v>2.12765957446809</v>
      </c>
      <c r="R132" s="4" t="n">
        <f aca="false">SUM((F132/O132)*100)</f>
        <v>0.531914893617021</v>
      </c>
      <c r="S132" s="4" t="n">
        <f aca="false">(G132/O132)*100</f>
        <v>20.2127659574468</v>
      </c>
      <c r="T132" s="4" t="n">
        <f aca="false">(H132/O132)*100</f>
        <v>1.59574468085106</v>
      </c>
      <c r="U132" s="4" t="n">
        <f aca="false">(I132/O132)*100</f>
        <v>0</v>
      </c>
      <c r="V132" s="4" t="n">
        <f aca="false">(J132/O132)*100</f>
        <v>5.31914893617021</v>
      </c>
      <c r="W132" s="4" t="n">
        <f aca="false">(K132/O132)*100</f>
        <v>46.2765957446809</v>
      </c>
      <c r="X132" s="4" t="n">
        <f aca="false">(L132/O132)*100</f>
        <v>4.25531914893617</v>
      </c>
      <c r="Y132" s="4" t="n">
        <f aca="false">(M132/O132)*100</f>
        <v>7.4468085106383</v>
      </c>
      <c r="Z132" s="4" t="n">
        <f aca="false">(N132/O132)*100</f>
        <v>12.2340425531915</v>
      </c>
      <c r="AA132" s="4" t="n">
        <f aca="false">SUM(Q132:U132)</f>
        <v>24.468085106383</v>
      </c>
      <c r="AC132" s="4" t="n">
        <f aca="false">(Q132/AA132)*100</f>
        <v>8.69565217391305</v>
      </c>
      <c r="AD132" s="4" t="n">
        <f aca="false">(R132/AA132)*100</f>
        <v>2.17391304347826</v>
      </c>
      <c r="AE132" s="4" t="n">
        <f aca="false">(S132/AA132)*100</f>
        <v>82.6086956521739</v>
      </c>
      <c r="AF132" s="4" t="n">
        <f aca="false">(T132/AA132)*100</f>
        <v>6.52173913043478</v>
      </c>
      <c r="AG132" s="4" t="n">
        <f aca="false">(U132/AA132)*100</f>
        <v>0</v>
      </c>
    </row>
    <row r="133" customFormat="false" ht="18.75" hidden="false" customHeight="false" outlineLevel="0" collapsed="false">
      <c r="A133" s="1" t="n">
        <f aca="false">A132+1</f>
        <v>132</v>
      </c>
      <c r="B133" s="1" t="s">
        <v>173</v>
      </c>
      <c r="C133" s="1" t="s">
        <v>31</v>
      </c>
      <c r="D133" s="1" t="s">
        <v>41</v>
      </c>
      <c r="E133" s="9" t="n">
        <v>0.0833333333333333</v>
      </c>
      <c r="F133" s="10" t="n">
        <v>0</v>
      </c>
      <c r="G133" s="11" t="n">
        <v>0.366666666666667</v>
      </c>
      <c r="H133" s="12" t="n">
        <v>0</v>
      </c>
      <c r="I133" s="13" t="n">
        <v>0.0333333333333333</v>
      </c>
      <c r="J133" s="2" t="n">
        <v>0.233333333333333</v>
      </c>
      <c r="K133" s="2" t="n">
        <v>1.58333333333333</v>
      </c>
      <c r="L133" s="2" t="n">
        <v>0.0166666666666667</v>
      </c>
      <c r="M133" s="2" t="n">
        <v>0.5</v>
      </c>
      <c r="N133" s="2" t="n">
        <v>0.333333333333333</v>
      </c>
      <c r="O133" s="3" t="n">
        <f aca="false">SUM(E133:N133)</f>
        <v>3.15</v>
      </c>
      <c r="P133" s="1" t="s">
        <v>182</v>
      </c>
      <c r="Q133" s="4" t="n">
        <f aca="false">(E133/O133)*100</f>
        <v>2.64550264550265</v>
      </c>
      <c r="R133" s="4" t="n">
        <f aca="false">SUM((F133/O133)*100)</f>
        <v>0</v>
      </c>
      <c r="S133" s="4" t="n">
        <f aca="false">(G133/O133)*100</f>
        <v>11.6402116402116</v>
      </c>
      <c r="T133" s="4" t="n">
        <f aca="false">(H133/O133)*100</f>
        <v>0</v>
      </c>
      <c r="U133" s="4" t="n">
        <f aca="false">(I133/O133)*100</f>
        <v>1.05820105820106</v>
      </c>
      <c r="V133" s="4" t="n">
        <f aca="false">(J133/O133)*100</f>
        <v>7.40740740740741</v>
      </c>
      <c r="W133" s="4" t="n">
        <f aca="false">(K133/O133)*100</f>
        <v>50.2645502645503</v>
      </c>
      <c r="X133" s="4" t="n">
        <f aca="false">(L133/O133)*100</f>
        <v>0.529100529100529</v>
      </c>
      <c r="Y133" s="4" t="n">
        <f aca="false">(M133/O133)*100</f>
        <v>15.8730158730159</v>
      </c>
      <c r="Z133" s="4" t="n">
        <f aca="false">(N133/O133)*100</f>
        <v>10.5820105820106</v>
      </c>
      <c r="AA133" s="4" t="n">
        <f aca="false">SUM(Q133:U133)</f>
        <v>15.3439153439153</v>
      </c>
      <c r="AC133" s="4" t="n">
        <f aca="false">(Q133/AA133)*100</f>
        <v>17.2413793103448</v>
      </c>
      <c r="AD133" s="4" t="n">
        <f aca="false">(R133/AA133)*100</f>
        <v>0</v>
      </c>
      <c r="AE133" s="4" t="n">
        <f aca="false">(S133/AA133)*100</f>
        <v>75.8620689655172</v>
      </c>
      <c r="AF133" s="4" t="n">
        <f aca="false">(T133/AA133)*100</f>
        <v>0</v>
      </c>
      <c r="AG133" s="4" t="n">
        <f aca="false">(U133/AA133)*100</f>
        <v>6.89655172413793</v>
      </c>
    </row>
    <row r="134" customFormat="false" ht="18.75" hidden="false" customHeight="false" outlineLevel="0" collapsed="false">
      <c r="A134" s="1" t="n">
        <f aca="false">A133+1</f>
        <v>133</v>
      </c>
      <c r="B134" s="1" t="s">
        <v>173</v>
      </c>
      <c r="C134" s="1" t="s">
        <v>40</v>
      </c>
      <c r="D134" s="1" t="s">
        <v>68</v>
      </c>
      <c r="E134" s="9" t="n">
        <v>0.0166666666666667</v>
      </c>
      <c r="F134" s="10" t="n">
        <v>0.0166666666666667</v>
      </c>
      <c r="G134" s="11" t="n">
        <v>0.233333333333333</v>
      </c>
      <c r="H134" s="12" t="n">
        <v>0.0166666666666667</v>
      </c>
      <c r="I134" s="13" t="n">
        <v>0.0666666666666667</v>
      </c>
      <c r="J134" s="2" t="n">
        <v>0.05</v>
      </c>
      <c r="K134" s="2" t="n">
        <v>2.2</v>
      </c>
      <c r="L134" s="2" t="n">
        <v>0.15</v>
      </c>
      <c r="M134" s="2" t="n">
        <v>0.233333333333333</v>
      </c>
      <c r="N134" s="2" t="n">
        <v>0.233333333333333</v>
      </c>
      <c r="O134" s="3" t="n">
        <f aca="false">SUM(E134:N134)</f>
        <v>3.21666666666667</v>
      </c>
      <c r="P134" s="1" t="s">
        <v>183</v>
      </c>
      <c r="Q134" s="4" t="n">
        <f aca="false">(E134/O134)*100</f>
        <v>0.518134715025907</v>
      </c>
      <c r="R134" s="4" t="n">
        <f aca="false">SUM((F134/O134)*100)</f>
        <v>0.518134715025907</v>
      </c>
      <c r="S134" s="4" t="n">
        <f aca="false">(G134/O134)*100</f>
        <v>7.25388601036269</v>
      </c>
      <c r="T134" s="4" t="n">
        <f aca="false">(H134/O134)*100</f>
        <v>0.518134715025907</v>
      </c>
      <c r="U134" s="4" t="n">
        <f aca="false">(I134/O134)*100</f>
        <v>2.07253886010363</v>
      </c>
      <c r="V134" s="4" t="n">
        <f aca="false">(J134/O134)*100</f>
        <v>1.55440414507772</v>
      </c>
      <c r="W134" s="4" t="n">
        <f aca="false">(K134/O134)*100</f>
        <v>68.3937823834197</v>
      </c>
      <c r="X134" s="4" t="n">
        <f aca="false">(L134/O134)*100</f>
        <v>4.66321243523316</v>
      </c>
      <c r="Y134" s="4" t="n">
        <f aca="false">(M134/O134)*100</f>
        <v>7.25388601036269</v>
      </c>
      <c r="Z134" s="4" t="n">
        <f aca="false">(N134/O134)*100</f>
        <v>7.25388601036269</v>
      </c>
      <c r="AA134" s="4" t="n">
        <f aca="false">SUM(Q134:U134)</f>
        <v>10.880829015544</v>
      </c>
      <c r="AC134" s="4" t="n">
        <f aca="false">(Q134/AA134)*100</f>
        <v>4.76190476190476</v>
      </c>
      <c r="AD134" s="4" t="n">
        <f aca="false">(R134/AA134)*100</f>
        <v>4.76190476190476</v>
      </c>
      <c r="AE134" s="4" t="n">
        <f aca="false">(S134/AA134)*100</f>
        <v>66.6666666666667</v>
      </c>
      <c r="AF134" s="4" t="n">
        <f aca="false">(T134/AA134)*100</f>
        <v>4.76190476190476</v>
      </c>
      <c r="AG134" s="4" t="n">
        <f aca="false">(U134/AA134)*100</f>
        <v>19.047619047619</v>
      </c>
    </row>
    <row r="135" customFormat="false" ht="18.75" hidden="false" customHeight="false" outlineLevel="0" collapsed="false">
      <c r="A135" s="1" t="n">
        <f aca="false">A134+1</f>
        <v>134</v>
      </c>
      <c r="B135" s="1" t="s">
        <v>173</v>
      </c>
      <c r="C135" s="1" t="s">
        <v>40</v>
      </c>
      <c r="D135" s="1" t="s">
        <v>36</v>
      </c>
      <c r="E135" s="9" t="n">
        <v>0</v>
      </c>
      <c r="F135" s="10" t="n">
        <v>0</v>
      </c>
      <c r="G135" s="11" t="n">
        <v>0.1</v>
      </c>
      <c r="H135" s="12" t="n">
        <v>0.0666666666666667</v>
      </c>
      <c r="I135" s="13" t="n">
        <v>0.4</v>
      </c>
      <c r="J135" s="2" t="n">
        <v>0.0166666666666667</v>
      </c>
      <c r="K135" s="2" t="n">
        <v>1.73333333333333</v>
      </c>
      <c r="L135" s="2" t="n">
        <v>0.45</v>
      </c>
      <c r="M135" s="2" t="n">
        <v>0.25</v>
      </c>
      <c r="N135" s="2" t="n">
        <v>0.283333333333333</v>
      </c>
      <c r="O135" s="3" t="n">
        <f aca="false">SUM(E135:N135)</f>
        <v>3.3</v>
      </c>
      <c r="P135" s="1" t="s">
        <v>184</v>
      </c>
      <c r="Q135" s="4" t="n">
        <f aca="false">(E135/O135)*100</f>
        <v>0</v>
      </c>
      <c r="R135" s="4" t="n">
        <f aca="false">SUM((F135/O135)*100)</f>
        <v>0</v>
      </c>
      <c r="S135" s="4" t="n">
        <f aca="false">(G135/O135)*100</f>
        <v>3.03030303030303</v>
      </c>
      <c r="T135" s="4" t="n">
        <f aca="false">(H135/O135)*100</f>
        <v>2.02020202020202</v>
      </c>
      <c r="U135" s="4" t="n">
        <f aca="false">(I135/O135)*100</f>
        <v>12.1212121212121</v>
      </c>
      <c r="V135" s="4" t="n">
        <f aca="false">(J135/O135)*100</f>
        <v>0.505050505050505</v>
      </c>
      <c r="W135" s="4" t="n">
        <f aca="false">(K135/O135)*100</f>
        <v>52.5252525252525</v>
      </c>
      <c r="X135" s="4" t="n">
        <f aca="false">(L135/O135)*100</f>
        <v>13.6363636363636</v>
      </c>
      <c r="Y135" s="4" t="n">
        <f aca="false">(M135/O135)*100</f>
        <v>7.57575757575757</v>
      </c>
      <c r="Z135" s="4" t="n">
        <f aca="false">(N135/O135)*100</f>
        <v>8.58585858585859</v>
      </c>
      <c r="AA135" s="4" t="n">
        <f aca="false">SUM(Q135:U135)</f>
        <v>17.1717171717172</v>
      </c>
      <c r="AC135" s="4" t="n">
        <f aca="false">(Q135/AA135)*100</f>
        <v>0</v>
      </c>
      <c r="AD135" s="4" t="n">
        <f aca="false">(R135/AA135)*100</f>
        <v>0</v>
      </c>
      <c r="AE135" s="4" t="n">
        <f aca="false">(S135/AA135)*100</f>
        <v>17.6470588235294</v>
      </c>
      <c r="AF135" s="4" t="n">
        <f aca="false">(T135/AA135)*100</f>
        <v>11.7647058823529</v>
      </c>
      <c r="AG135" s="4" t="n">
        <f aca="false">(U135/AA135)*100</f>
        <v>70.5882352941177</v>
      </c>
    </row>
    <row r="136" customFormat="false" ht="18.75" hidden="false" customHeight="false" outlineLevel="0" collapsed="false">
      <c r="A136" s="1" t="n">
        <f aca="false">A135+1</f>
        <v>135</v>
      </c>
      <c r="B136" s="1" t="s">
        <v>173</v>
      </c>
      <c r="C136" s="1" t="s">
        <v>31</v>
      </c>
      <c r="D136" s="1" t="s">
        <v>50</v>
      </c>
      <c r="E136" s="9" t="n">
        <v>0.466666666666667</v>
      </c>
      <c r="F136" s="10" t="n">
        <v>0</v>
      </c>
      <c r="G136" s="11" t="n">
        <v>0.0666666666666667</v>
      </c>
      <c r="H136" s="12" t="n">
        <v>0.0833333333333333</v>
      </c>
      <c r="I136" s="13" t="n">
        <v>0.1</v>
      </c>
      <c r="J136" s="2" t="n">
        <v>0.0166666666666667</v>
      </c>
      <c r="K136" s="2" t="n">
        <v>0.866666666666667</v>
      </c>
      <c r="L136" s="2" t="n">
        <v>0.0166666666666667</v>
      </c>
      <c r="M136" s="2" t="n">
        <v>0.916666666666667</v>
      </c>
      <c r="N136" s="2" t="n">
        <v>1.06666666666667</v>
      </c>
      <c r="O136" s="3" t="n">
        <f aca="false">SUM(E136:N136)</f>
        <v>3.6</v>
      </c>
      <c r="P136" s="1" t="s">
        <v>185</v>
      </c>
      <c r="Q136" s="4" t="n">
        <f aca="false">(E136/O136)*100</f>
        <v>12.962962962963</v>
      </c>
      <c r="R136" s="4" t="n">
        <f aca="false">SUM((F136/O136)*100)</f>
        <v>0</v>
      </c>
      <c r="S136" s="4" t="n">
        <f aca="false">(G136/O136)*100</f>
        <v>1.85185185185185</v>
      </c>
      <c r="T136" s="4" t="n">
        <f aca="false">(H136/O136)*100</f>
        <v>2.31481481481482</v>
      </c>
      <c r="U136" s="4" t="n">
        <f aca="false">(I136/O136)*100</f>
        <v>2.77777777777778</v>
      </c>
      <c r="V136" s="4" t="n">
        <f aca="false">(J136/O136)*100</f>
        <v>0.462962962962963</v>
      </c>
      <c r="W136" s="4" t="n">
        <f aca="false">(K136/O136)*100</f>
        <v>24.0740740740741</v>
      </c>
      <c r="X136" s="4" t="n">
        <f aca="false">(L136/O136)*100</f>
        <v>0.462962962962963</v>
      </c>
      <c r="Y136" s="4" t="n">
        <f aca="false">(M136/O136)*100</f>
        <v>25.462962962963</v>
      </c>
      <c r="Z136" s="4" t="n">
        <f aca="false">(N136/O136)*100</f>
        <v>29.6296296296296</v>
      </c>
      <c r="AA136" s="4" t="n">
        <f aca="false">SUM(Q136:U136)</f>
        <v>19.9074074074074</v>
      </c>
      <c r="AC136" s="4" t="n">
        <f aca="false">(Q136/AA136)*100</f>
        <v>65.1162790697674</v>
      </c>
      <c r="AD136" s="4" t="n">
        <f aca="false">(R136/AA136)*100</f>
        <v>0</v>
      </c>
      <c r="AE136" s="4" t="n">
        <f aca="false">(S136/AA136)*100</f>
        <v>9.30232558139535</v>
      </c>
      <c r="AF136" s="4" t="n">
        <f aca="false">(T136/AA136)*100</f>
        <v>11.6279069767442</v>
      </c>
      <c r="AG136" s="4" t="n">
        <f aca="false">(U136/AA136)*100</f>
        <v>13.953488372093</v>
      </c>
    </row>
    <row r="137" customFormat="false" ht="18.75" hidden="false" customHeight="false" outlineLevel="0" collapsed="false">
      <c r="A137" s="1" t="n">
        <f aca="false">A136+1</f>
        <v>136</v>
      </c>
      <c r="B137" s="1" t="s">
        <v>173</v>
      </c>
      <c r="C137" s="1" t="s">
        <v>40</v>
      </c>
      <c r="D137" s="1" t="s">
        <v>77</v>
      </c>
      <c r="E137" s="9" t="n">
        <v>0</v>
      </c>
      <c r="F137" s="10" t="n">
        <v>0</v>
      </c>
      <c r="G137" s="11" t="n">
        <v>0.116666666666667</v>
      </c>
      <c r="H137" s="12" t="n">
        <v>0</v>
      </c>
      <c r="I137" s="13" t="n">
        <v>0.1</v>
      </c>
      <c r="J137" s="2" t="n">
        <v>0.0666666666666667</v>
      </c>
      <c r="K137" s="2" t="n">
        <v>2.71666666666667</v>
      </c>
      <c r="L137" s="2" t="n">
        <v>0.1</v>
      </c>
      <c r="M137" s="2" t="n">
        <v>0.166666666666667</v>
      </c>
      <c r="N137" s="2" t="n">
        <v>0.35</v>
      </c>
      <c r="O137" s="3" t="n">
        <f aca="false">SUM(E137:N137)</f>
        <v>3.61666666666667</v>
      </c>
      <c r="P137" s="1" t="s">
        <v>186</v>
      </c>
      <c r="Q137" s="4" t="n">
        <f aca="false">(E137/O137)*100</f>
        <v>0</v>
      </c>
      <c r="R137" s="4" t="n">
        <f aca="false">SUM((F137/O137)*100)</f>
        <v>0</v>
      </c>
      <c r="S137" s="4" t="n">
        <f aca="false">(G137/O137)*100</f>
        <v>3.2258064516129</v>
      </c>
      <c r="T137" s="4" t="n">
        <f aca="false">(H137/O137)*100</f>
        <v>0</v>
      </c>
      <c r="U137" s="4" t="n">
        <f aca="false">(I137/O137)*100</f>
        <v>2.76497695852535</v>
      </c>
      <c r="V137" s="4" t="n">
        <f aca="false">(J137/O137)*100</f>
        <v>1.84331797235023</v>
      </c>
      <c r="W137" s="4" t="n">
        <f aca="false">(K137/O137)*100</f>
        <v>75.1152073732719</v>
      </c>
      <c r="X137" s="4" t="n">
        <f aca="false">(L137/O137)*100</f>
        <v>2.76497695852535</v>
      </c>
      <c r="Y137" s="4" t="n">
        <f aca="false">(M137/O137)*100</f>
        <v>4.60829493087558</v>
      </c>
      <c r="Z137" s="4" t="n">
        <f aca="false">(N137/O137)*100</f>
        <v>9.67741935483871</v>
      </c>
      <c r="AA137" s="4" t="n">
        <f aca="false">SUM(Q137:U137)</f>
        <v>5.99078341013825</v>
      </c>
      <c r="AC137" s="4" t="n">
        <f aca="false">(Q137/AA137)*100</f>
        <v>0</v>
      </c>
      <c r="AD137" s="4" t="n">
        <f aca="false">(R137/AA137)*100</f>
        <v>0</v>
      </c>
      <c r="AE137" s="4" t="n">
        <f aca="false">(S137/AA137)*100</f>
        <v>53.8461538461539</v>
      </c>
      <c r="AF137" s="4" t="n">
        <f aca="false">(T137/AA137)*100</f>
        <v>0</v>
      </c>
      <c r="AG137" s="4" t="n">
        <f aca="false">(U137/AA137)*100</f>
        <v>46.1538461538462</v>
      </c>
    </row>
    <row r="138" customFormat="false" ht="18.75" hidden="false" customHeight="false" outlineLevel="0" collapsed="false">
      <c r="A138" s="1" t="n">
        <f aca="false">A137+1</f>
        <v>137</v>
      </c>
      <c r="B138" s="1" t="s">
        <v>173</v>
      </c>
      <c r="C138" s="1" t="s">
        <v>31</v>
      </c>
      <c r="D138" s="1" t="s">
        <v>48</v>
      </c>
      <c r="E138" s="9" t="n">
        <v>0.366666666666667</v>
      </c>
      <c r="F138" s="10" t="n">
        <v>0</v>
      </c>
      <c r="G138" s="11" t="n">
        <v>0.166666666666667</v>
      </c>
      <c r="H138" s="12" t="n">
        <v>0.0166666666666667</v>
      </c>
      <c r="I138" s="13" t="n">
        <v>0</v>
      </c>
      <c r="J138" s="2" t="n">
        <v>0.133333333333333</v>
      </c>
      <c r="K138" s="2" t="n">
        <v>1.36666666666667</v>
      </c>
      <c r="L138" s="2" t="n">
        <v>0.0166666666666667</v>
      </c>
      <c r="M138" s="2" t="n">
        <v>0.483333333333333</v>
      </c>
      <c r="N138" s="2" t="n">
        <v>1.2</v>
      </c>
      <c r="O138" s="3" t="n">
        <f aca="false">SUM(E138:N138)</f>
        <v>3.75</v>
      </c>
      <c r="P138" s="1" t="s">
        <v>187</v>
      </c>
      <c r="Q138" s="4" t="n">
        <f aca="false">(E138/O138)*100</f>
        <v>9.77777777777778</v>
      </c>
      <c r="R138" s="4" t="n">
        <f aca="false">SUM((F138/O138)*100)</f>
        <v>0</v>
      </c>
      <c r="S138" s="4" t="n">
        <f aca="false">(G138/O138)*100</f>
        <v>4.44444444444444</v>
      </c>
      <c r="T138" s="4" t="n">
        <f aca="false">(H138/O138)*100</f>
        <v>0.444444444444444</v>
      </c>
      <c r="U138" s="4" t="n">
        <f aca="false">(I138/O138)*100</f>
        <v>0</v>
      </c>
      <c r="V138" s="4" t="n">
        <f aca="false">(J138/O138)*100</f>
        <v>3.55555555555556</v>
      </c>
      <c r="W138" s="4" t="n">
        <f aca="false">(K138/O138)*100</f>
        <v>36.4444444444444</v>
      </c>
      <c r="X138" s="4" t="n">
        <f aca="false">(L138/O138)*100</f>
        <v>0.444444444444444</v>
      </c>
      <c r="Y138" s="4" t="n">
        <f aca="false">(M138/O138)*100</f>
        <v>12.8888888888889</v>
      </c>
      <c r="Z138" s="4" t="n">
        <f aca="false">(N138/O138)*100</f>
        <v>32</v>
      </c>
      <c r="AA138" s="4" t="n">
        <f aca="false">SUM(Q138:U138)</f>
        <v>14.6666666666667</v>
      </c>
      <c r="AC138" s="4" t="n">
        <f aca="false">(Q138/AA138)*100</f>
        <v>66.6666666666667</v>
      </c>
      <c r="AD138" s="4" t="n">
        <f aca="false">(R138/AA138)*100</f>
        <v>0</v>
      </c>
      <c r="AE138" s="4" t="n">
        <f aca="false">(S138/AA138)*100</f>
        <v>30.3030303030303</v>
      </c>
      <c r="AF138" s="4" t="n">
        <f aca="false">(T138/AA138)*100</f>
        <v>3.03030303030303</v>
      </c>
      <c r="AG138" s="4" t="n">
        <f aca="false">(U138/AA138)*100</f>
        <v>0</v>
      </c>
    </row>
    <row r="139" customFormat="false" ht="18.75" hidden="false" customHeight="false" outlineLevel="0" collapsed="false">
      <c r="A139" s="1" t="n">
        <f aca="false">A138+1</f>
        <v>138</v>
      </c>
      <c r="B139" s="1" t="s">
        <v>173</v>
      </c>
      <c r="C139" s="1" t="s">
        <v>40</v>
      </c>
      <c r="D139" s="1" t="s">
        <v>52</v>
      </c>
      <c r="E139" s="9" t="n">
        <v>0</v>
      </c>
      <c r="F139" s="10" t="n">
        <v>0.0166666666666667</v>
      </c>
      <c r="G139" s="11" t="n">
        <v>0.333333333333333</v>
      </c>
      <c r="H139" s="12" t="n">
        <v>0.0666666666666667</v>
      </c>
      <c r="I139" s="13" t="n">
        <v>0.05</v>
      </c>
      <c r="J139" s="2" t="n">
        <v>0.35</v>
      </c>
      <c r="K139" s="2" t="n">
        <v>2.13333333333333</v>
      </c>
      <c r="L139" s="2" t="n">
        <v>0.166666666666667</v>
      </c>
      <c r="M139" s="2" t="n">
        <v>0.15</v>
      </c>
      <c r="N139" s="2" t="n">
        <v>0.533333333333333</v>
      </c>
      <c r="O139" s="3" t="n">
        <f aca="false">SUM(E139:N139)</f>
        <v>3.8</v>
      </c>
      <c r="P139" s="1" t="s">
        <v>188</v>
      </c>
      <c r="Q139" s="4" t="n">
        <f aca="false">(E139/O139)*100</f>
        <v>0</v>
      </c>
      <c r="R139" s="4" t="n">
        <f aca="false">SUM((F139/O139)*100)</f>
        <v>0.43859649122807</v>
      </c>
      <c r="S139" s="4" t="n">
        <f aca="false">(G139/O139)*100</f>
        <v>8.7719298245614</v>
      </c>
      <c r="T139" s="4" t="n">
        <f aca="false">(H139/O139)*100</f>
        <v>1.75438596491228</v>
      </c>
      <c r="U139" s="4" t="n">
        <f aca="false">(I139/O139)*100</f>
        <v>1.31578947368421</v>
      </c>
      <c r="V139" s="4" t="n">
        <f aca="false">(J139/O139)*100</f>
        <v>9.21052631578947</v>
      </c>
      <c r="W139" s="4" t="n">
        <f aca="false">(K139/O139)*100</f>
        <v>56.140350877193</v>
      </c>
      <c r="X139" s="4" t="n">
        <f aca="false">(L139/O139)*100</f>
        <v>4.3859649122807</v>
      </c>
      <c r="Y139" s="4" t="n">
        <f aca="false">(M139/O139)*100</f>
        <v>3.94736842105263</v>
      </c>
      <c r="Z139" s="4" t="n">
        <f aca="false">(N139/O139)*100</f>
        <v>14.0350877192982</v>
      </c>
      <c r="AA139" s="4" t="n">
        <f aca="false">SUM(Q139:U139)</f>
        <v>12.280701754386</v>
      </c>
      <c r="AC139" s="4" t="n">
        <f aca="false">(Q139/AA139)*100</f>
        <v>0</v>
      </c>
      <c r="AD139" s="4" t="n">
        <f aca="false">(R139/AA139)*100</f>
        <v>3.57142857142857</v>
      </c>
      <c r="AE139" s="4" t="n">
        <f aca="false">(S139/AA139)*100</f>
        <v>71.4285714285714</v>
      </c>
      <c r="AF139" s="4" t="n">
        <f aca="false">(T139/AA139)*100</f>
        <v>14.2857142857143</v>
      </c>
      <c r="AG139" s="4" t="n">
        <f aca="false">(U139/AA139)*100</f>
        <v>10.7142857142857</v>
      </c>
    </row>
    <row r="140" customFormat="false" ht="18.75" hidden="false" customHeight="false" outlineLevel="0" collapsed="false">
      <c r="A140" s="1" t="n">
        <f aca="false">A139+1</f>
        <v>139</v>
      </c>
      <c r="B140" s="1" t="s">
        <v>173</v>
      </c>
      <c r="C140" s="1" t="s">
        <v>31</v>
      </c>
      <c r="D140" s="1" t="s">
        <v>38</v>
      </c>
      <c r="E140" s="9" t="n">
        <v>0.1</v>
      </c>
      <c r="F140" s="10" t="n">
        <v>0.1</v>
      </c>
      <c r="G140" s="11" t="n">
        <v>0.866666666666667</v>
      </c>
      <c r="H140" s="12" t="n">
        <v>0.1</v>
      </c>
      <c r="I140" s="13" t="n">
        <v>0</v>
      </c>
      <c r="J140" s="2" t="n">
        <v>0.283333333333333</v>
      </c>
      <c r="K140" s="2" t="n">
        <v>1.68333333333333</v>
      </c>
      <c r="L140" s="2" t="n">
        <v>0.0166666666666667</v>
      </c>
      <c r="M140" s="2" t="n">
        <v>0.183333333333333</v>
      </c>
      <c r="N140" s="2" t="n">
        <v>0.55</v>
      </c>
      <c r="O140" s="3" t="n">
        <f aca="false">SUM(E140:N140)</f>
        <v>3.88333333333333</v>
      </c>
      <c r="P140" s="1" t="s">
        <v>189</v>
      </c>
      <c r="Q140" s="4" t="n">
        <f aca="false">(E140/O140)*100</f>
        <v>2.57510729613734</v>
      </c>
      <c r="R140" s="4" t="n">
        <f aca="false">SUM((F140/O140)*100)</f>
        <v>2.57510729613734</v>
      </c>
      <c r="S140" s="4" t="n">
        <f aca="false">(G140/O140)*100</f>
        <v>22.3175965665236</v>
      </c>
      <c r="T140" s="4" t="n">
        <f aca="false">(H140/O140)*100</f>
        <v>2.57510729613734</v>
      </c>
      <c r="U140" s="4" t="n">
        <f aca="false">(I140/O140)*100</f>
        <v>0</v>
      </c>
      <c r="V140" s="4" t="n">
        <f aca="false">(J140/O140)*100</f>
        <v>7.29613733905579</v>
      </c>
      <c r="W140" s="4" t="n">
        <f aca="false">(K140/O140)*100</f>
        <v>43.3476394849785</v>
      </c>
      <c r="X140" s="4" t="n">
        <f aca="false">(L140/O140)*100</f>
        <v>0.429184549356223</v>
      </c>
      <c r="Y140" s="4" t="n">
        <f aca="false">(M140/O140)*100</f>
        <v>4.72103004291845</v>
      </c>
      <c r="Z140" s="4" t="n">
        <f aca="false">(N140/O140)*100</f>
        <v>14.1630901287554</v>
      </c>
      <c r="AA140" s="4" t="n">
        <f aca="false">SUM(Q140:U140)</f>
        <v>30.0429184549356</v>
      </c>
      <c r="AC140" s="4" t="n">
        <f aca="false">(Q140/AA140)*100</f>
        <v>8.57142857142857</v>
      </c>
      <c r="AD140" s="4" t="n">
        <f aca="false">(R140/AA140)*100</f>
        <v>8.57142857142857</v>
      </c>
      <c r="AE140" s="4" t="n">
        <f aca="false">(S140/AA140)*100</f>
        <v>74.2857142857143</v>
      </c>
      <c r="AF140" s="4" t="n">
        <f aca="false">(T140/AA140)*100</f>
        <v>8.57142857142857</v>
      </c>
      <c r="AG140" s="4" t="n">
        <f aca="false">(U140/AA140)*100</f>
        <v>0</v>
      </c>
    </row>
    <row r="141" customFormat="false" ht="18.75" hidden="false" customHeight="false" outlineLevel="0" collapsed="false">
      <c r="A141" s="1" t="n">
        <f aca="false">A140+1</f>
        <v>140</v>
      </c>
      <c r="B141" s="1" t="s">
        <v>173</v>
      </c>
      <c r="C141" s="1" t="s">
        <v>40</v>
      </c>
      <c r="D141" s="1" t="s">
        <v>32</v>
      </c>
      <c r="E141" s="9" t="n">
        <v>0.05</v>
      </c>
      <c r="F141" s="10" t="n">
        <v>0.0166666666666667</v>
      </c>
      <c r="G141" s="11" t="n">
        <v>0.183333333333333</v>
      </c>
      <c r="H141" s="12" t="n">
        <v>0.383333333333333</v>
      </c>
      <c r="I141" s="13" t="n">
        <v>0.05</v>
      </c>
      <c r="J141" s="2" t="n">
        <v>0.1</v>
      </c>
      <c r="K141" s="2" t="n">
        <v>1.68333333333333</v>
      </c>
      <c r="L141" s="2" t="n">
        <v>0.183333333333333</v>
      </c>
      <c r="M141" s="2" t="n">
        <v>0.5</v>
      </c>
      <c r="N141" s="2" t="n">
        <v>0.766666666666667</v>
      </c>
      <c r="O141" s="3" t="n">
        <f aca="false">SUM(E141:N141)</f>
        <v>3.91666666666667</v>
      </c>
      <c r="P141" s="1" t="s">
        <v>190</v>
      </c>
      <c r="Q141" s="4" t="n">
        <f aca="false">(E141/O141)*100</f>
        <v>1.27659574468085</v>
      </c>
      <c r="R141" s="4" t="n">
        <f aca="false">SUM((F141/O141)*100)</f>
        <v>0.425531914893617</v>
      </c>
      <c r="S141" s="4" t="n">
        <f aca="false">(G141/O141)*100</f>
        <v>4.68085106382979</v>
      </c>
      <c r="T141" s="4" t="n">
        <f aca="false">(H141/O141)*100</f>
        <v>9.78723404255319</v>
      </c>
      <c r="U141" s="4" t="n">
        <f aca="false">(I141/O141)*100</f>
        <v>1.27659574468085</v>
      </c>
      <c r="V141" s="4" t="n">
        <f aca="false">(J141/O141)*100</f>
        <v>2.5531914893617</v>
      </c>
      <c r="W141" s="4" t="n">
        <f aca="false">(K141/O141)*100</f>
        <v>42.9787234042553</v>
      </c>
      <c r="X141" s="4" t="n">
        <f aca="false">(L141/O141)*100</f>
        <v>4.68085106382979</v>
      </c>
      <c r="Y141" s="4" t="n">
        <f aca="false">(M141/O141)*100</f>
        <v>12.7659574468085</v>
      </c>
      <c r="Z141" s="4" t="n">
        <f aca="false">(N141/O141)*100</f>
        <v>19.5744680851064</v>
      </c>
      <c r="AA141" s="4" t="n">
        <f aca="false">SUM(Q141:U141)</f>
        <v>17.4468085106383</v>
      </c>
      <c r="AC141" s="4" t="n">
        <f aca="false">(Q141/AA141)*100</f>
        <v>7.31707317073171</v>
      </c>
      <c r="AD141" s="4" t="n">
        <f aca="false">(R141/AA141)*100</f>
        <v>2.4390243902439</v>
      </c>
      <c r="AE141" s="4" t="n">
        <f aca="false">(S141/AA141)*100</f>
        <v>26.8292682926829</v>
      </c>
      <c r="AF141" s="4" t="n">
        <f aca="false">(T141/AA141)*100</f>
        <v>56.0975609756098</v>
      </c>
      <c r="AG141" s="4" t="n">
        <f aca="false">(U141/AA141)*100</f>
        <v>7.31707317073171</v>
      </c>
    </row>
    <row r="142" customFormat="false" ht="18.75" hidden="false" customHeight="false" outlineLevel="0" collapsed="false">
      <c r="A142" s="1" t="n">
        <f aca="false">A141+1</f>
        <v>141</v>
      </c>
      <c r="B142" s="1" t="s">
        <v>173</v>
      </c>
      <c r="C142" s="1" t="s">
        <v>31</v>
      </c>
      <c r="D142" s="1" t="s">
        <v>65</v>
      </c>
      <c r="E142" s="9" t="n">
        <v>0.05</v>
      </c>
      <c r="F142" s="10" t="n">
        <v>0.116666666666667</v>
      </c>
      <c r="G142" s="11" t="n">
        <v>0.983333333333333</v>
      </c>
      <c r="H142" s="12" t="n">
        <v>0.05</v>
      </c>
      <c r="I142" s="13" t="n">
        <v>0.0333333333333333</v>
      </c>
      <c r="J142" s="2" t="n">
        <v>0.416666666666667</v>
      </c>
      <c r="K142" s="2" t="n">
        <v>1.61666666666667</v>
      </c>
      <c r="L142" s="2" t="n">
        <v>0.0166666666666667</v>
      </c>
      <c r="M142" s="2" t="n">
        <v>0.366666666666667</v>
      </c>
      <c r="N142" s="2" t="n">
        <v>0.383333333333333</v>
      </c>
      <c r="O142" s="3" t="n">
        <f aca="false">SUM(E142:N142)</f>
        <v>4.03333333333333</v>
      </c>
      <c r="P142" s="1" t="s">
        <v>191</v>
      </c>
      <c r="Q142" s="4" t="n">
        <f aca="false">(E142/O142)*100</f>
        <v>1.2396694214876</v>
      </c>
      <c r="R142" s="4" t="n">
        <f aca="false">SUM((F142/O142)*100)</f>
        <v>2.89256198347107</v>
      </c>
      <c r="S142" s="4" t="n">
        <f aca="false">(G142/O142)*100</f>
        <v>24.3801652892562</v>
      </c>
      <c r="T142" s="4" t="n">
        <f aca="false">(H142/O142)*100</f>
        <v>1.2396694214876</v>
      </c>
      <c r="U142" s="4" t="n">
        <f aca="false">(I142/O142)*100</f>
        <v>0.826446280991736</v>
      </c>
      <c r="V142" s="4" t="n">
        <f aca="false">(J142/O142)*100</f>
        <v>10.3305785123967</v>
      </c>
      <c r="W142" s="4" t="n">
        <f aca="false">(K142/O142)*100</f>
        <v>40.0826446280992</v>
      </c>
      <c r="X142" s="4" t="n">
        <f aca="false">(L142/O142)*100</f>
        <v>0.413223140495868</v>
      </c>
      <c r="Y142" s="4" t="n">
        <f aca="false">(M142/O142)*100</f>
        <v>9.09090909090909</v>
      </c>
      <c r="Z142" s="4" t="n">
        <f aca="false">(N142/O142)*100</f>
        <v>9.50413223140496</v>
      </c>
      <c r="AA142" s="4" t="n">
        <f aca="false">SUM(Q142:U142)</f>
        <v>30.5785123966942</v>
      </c>
      <c r="AC142" s="4" t="n">
        <f aca="false">(Q142/AA142)*100</f>
        <v>4.05405405405405</v>
      </c>
      <c r="AD142" s="4" t="n">
        <f aca="false">(R142/AA142)*100</f>
        <v>9.45945945945946</v>
      </c>
      <c r="AE142" s="4" t="n">
        <f aca="false">(S142/AA142)*100</f>
        <v>79.7297297297297</v>
      </c>
      <c r="AF142" s="4" t="n">
        <f aca="false">(T142/AA142)*100</f>
        <v>4.05405405405405</v>
      </c>
      <c r="AG142" s="4" t="n">
        <f aca="false">(U142/AA142)*100</f>
        <v>2.7027027027027</v>
      </c>
    </row>
    <row r="143" customFormat="false" ht="18.75" hidden="false" customHeight="false" outlineLevel="0" collapsed="false">
      <c r="A143" s="1" t="n">
        <f aca="false">A142+1</f>
        <v>142</v>
      </c>
      <c r="B143" s="1" t="s">
        <v>173</v>
      </c>
      <c r="C143" s="1" t="s">
        <v>40</v>
      </c>
      <c r="D143" s="1" t="s">
        <v>41</v>
      </c>
      <c r="E143" s="9" t="n">
        <v>0.0333333333333333</v>
      </c>
      <c r="F143" s="10" t="n">
        <v>0.15</v>
      </c>
      <c r="G143" s="11" t="n">
        <v>0.416666666666667</v>
      </c>
      <c r="H143" s="12" t="n">
        <v>0.166666666666667</v>
      </c>
      <c r="I143" s="13" t="n">
        <v>0.116666666666667</v>
      </c>
      <c r="J143" s="2" t="n">
        <v>0.15</v>
      </c>
      <c r="K143" s="2" t="n">
        <v>1.65</v>
      </c>
      <c r="L143" s="2" t="n">
        <v>0.333333333333333</v>
      </c>
      <c r="M143" s="2" t="n">
        <v>0.383333333333333</v>
      </c>
      <c r="N143" s="2" t="n">
        <v>0.8</v>
      </c>
      <c r="O143" s="3" t="n">
        <f aca="false">SUM(E143:N143)</f>
        <v>4.2</v>
      </c>
      <c r="P143" s="1" t="s">
        <v>192</v>
      </c>
      <c r="Q143" s="4" t="n">
        <f aca="false">(E143/O143)*100</f>
        <v>0.793650793650794</v>
      </c>
      <c r="R143" s="4" t="n">
        <f aca="false">SUM((F143/O143)*100)</f>
        <v>3.57142857142857</v>
      </c>
      <c r="S143" s="4" t="n">
        <f aca="false">(G143/O143)*100</f>
        <v>9.92063492063492</v>
      </c>
      <c r="T143" s="4" t="n">
        <f aca="false">(H143/O143)*100</f>
        <v>3.96825396825397</v>
      </c>
      <c r="U143" s="4" t="n">
        <f aca="false">(I143/O143)*100</f>
        <v>2.77777777777778</v>
      </c>
      <c r="V143" s="4" t="n">
        <f aca="false">(J143/O143)*100</f>
        <v>3.57142857142857</v>
      </c>
      <c r="W143" s="4" t="n">
        <f aca="false">(K143/O143)*100</f>
        <v>39.2857142857143</v>
      </c>
      <c r="X143" s="4" t="n">
        <f aca="false">(L143/O143)*100</f>
        <v>7.93650793650794</v>
      </c>
      <c r="Y143" s="4" t="n">
        <f aca="false">(M143/O143)*100</f>
        <v>9.12698412698413</v>
      </c>
      <c r="Z143" s="4" t="n">
        <f aca="false">(N143/O143)*100</f>
        <v>19.047619047619</v>
      </c>
      <c r="AA143" s="4" t="n">
        <f aca="false">SUM(Q143:U143)</f>
        <v>21.031746031746</v>
      </c>
      <c r="AC143" s="4" t="n">
        <f aca="false">(Q143/AA143)*100</f>
        <v>3.77358490566038</v>
      </c>
      <c r="AD143" s="4" t="n">
        <f aca="false">(R143/AA143)*100</f>
        <v>16.9811320754717</v>
      </c>
      <c r="AE143" s="4" t="n">
        <f aca="false">(S143/AA143)*100</f>
        <v>47.1698113207547</v>
      </c>
      <c r="AF143" s="4" t="n">
        <f aca="false">(T143/AA143)*100</f>
        <v>18.8679245283019</v>
      </c>
      <c r="AG143" s="4" t="n">
        <f aca="false">(U143/AA143)*100</f>
        <v>13.2075471698113</v>
      </c>
    </row>
    <row r="144" customFormat="false" ht="18.75" hidden="false" customHeight="false" outlineLevel="0" collapsed="false">
      <c r="A144" s="1" t="n">
        <f aca="false">A143+1</f>
        <v>143</v>
      </c>
      <c r="B144" s="1" t="s">
        <v>173</v>
      </c>
      <c r="C144" s="1" t="s">
        <v>40</v>
      </c>
      <c r="D144" s="1" t="s">
        <v>56</v>
      </c>
      <c r="E144" s="9" t="n">
        <v>0.05</v>
      </c>
      <c r="F144" s="10" t="n">
        <v>0.0166666666666667</v>
      </c>
      <c r="G144" s="11" t="n">
        <v>0.266666666666667</v>
      </c>
      <c r="H144" s="12" t="n">
        <v>0.05</v>
      </c>
      <c r="I144" s="13" t="n">
        <v>0</v>
      </c>
      <c r="J144" s="2" t="n">
        <v>0.116666666666667</v>
      </c>
      <c r="K144" s="2" t="n">
        <v>2.75</v>
      </c>
      <c r="L144" s="2" t="n">
        <v>0.05</v>
      </c>
      <c r="M144" s="2" t="n">
        <v>0.366666666666667</v>
      </c>
      <c r="N144" s="2" t="n">
        <v>0.75</v>
      </c>
      <c r="O144" s="3" t="n">
        <f aca="false">SUM(E144:N144)</f>
        <v>4.41666666666667</v>
      </c>
      <c r="P144" s="1" t="s">
        <v>193</v>
      </c>
      <c r="Q144" s="4" t="n">
        <f aca="false">(E144/O144)*100</f>
        <v>1.13207547169811</v>
      </c>
      <c r="R144" s="4" t="n">
        <f aca="false">SUM((F144/O144)*100)</f>
        <v>0.377358490566038</v>
      </c>
      <c r="S144" s="4" t="n">
        <f aca="false">(G144/O144)*100</f>
        <v>6.0377358490566</v>
      </c>
      <c r="T144" s="4" t="n">
        <f aca="false">(H144/O144)*100</f>
        <v>1.13207547169811</v>
      </c>
      <c r="U144" s="4" t="n">
        <f aca="false">(I144/O144)*100</f>
        <v>0</v>
      </c>
      <c r="V144" s="4" t="n">
        <f aca="false">(J144/O144)*100</f>
        <v>2.64150943396226</v>
      </c>
      <c r="W144" s="4" t="n">
        <f aca="false">(K144/O144)*100</f>
        <v>62.2641509433962</v>
      </c>
      <c r="X144" s="4" t="n">
        <f aca="false">(L144/O144)*100</f>
        <v>1.13207547169811</v>
      </c>
      <c r="Y144" s="4" t="n">
        <f aca="false">(M144/O144)*100</f>
        <v>8.30188679245283</v>
      </c>
      <c r="Z144" s="4" t="n">
        <f aca="false">(N144/O144)*100</f>
        <v>16.9811320754717</v>
      </c>
      <c r="AA144" s="4" t="n">
        <f aca="false">SUM(Q144:U144)</f>
        <v>8.67924528301887</v>
      </c>
      <c r="AC144" s="4" t="n">
        <f aca="false">(Q144/AA144)*100</f>
        <v>13.0434782608696</v>
      </c>
      <c r="AD144" s="4" t="n">
        <f aca="false">(R144/AA144)*100</f>
        <v>4.34782608695652</v>
      </c>
      <c r="AE144" s="4" t="n">
        <f aca="false">(S144/AA144)*100</f>
        <v>69.5652173913043</v>
      </c>
      <c r="AF144" s="4" t="n">
        <f aca="false">(T144/AA144)*100</f>
        <v>13.0434782608696</v>
      </c>
      <c r="AG144" s="4" t="n">
        <f aca="false">(U144/AA144)*100</f>
        <v>0</v>
      </c>
    </row>
    <row r="145" customFormat="false" ht="18.75" hidden="false" customHeight="false" outlineLevel="0" collapsed="false">
      <c r="A145" s="1" t="n">
        <f aca="false">A144+1</f>
        <v>144</v>
      </c>
      <c r="B145" s="1" t="s">
        <v>173</v>
      </c>
      <c r="C145" s="1" t="s">
        <v>40</v>
      </c>
      <c r="D145" s="1" t="s">
        <v>43</v>
      </c>
      <c r="E145" s="9" t="n">
        <v>0.0166666666666667</v>
      </c>
      <c r="F145" s="10" t="n">
        <v>0.0166666666666667</v>
      </c>
      <c r="G145" s="11" t="n">
        <v>1.01666666666667</v>
      </c>
      <c r="H145" s="12" t="n">
        <v>0.15</v>
      </c>
      <c r="I145" s="13" t="n">
        <v>0</v>
      </c>
      <c r="J145" s="2" t="n">
        <v>0.1</v>
      </c>
      <c r="K145" s="2" t="n">
        <v>2.63333333333333</v>
      </c>
      <c r="L145" s="2" t="n">
        <v>0.0333333333333333</v>
      </c>
      <c r="M145" s="2" t="n">
        <v>0.283333333333333</v>
      </c>
      <c r="N145" s="2" t="n">
        <v>0.166666666666667</v>
      </c>
      <c r="O145" s="3" t="n">
        <f aca="false">SUM(E145:N145)</f>
        <v>4.41666666666667</v>
      </c>
      <c r="P145" s="1" t="s">
        <v>194</v>
      </c>
      <c r="Q145" s="4" t="n">
        <f aca="false">(E145/O145)*100</f>
        <v>0.377358490566038</v>
      </c>
      <c r="R145" s="4" t="n">
        <f aca="false">SUM((F145/O145)*100)</f>
        <v>0.377358490566038</v>
      </c>
      <c r="S145" s="4" t="n">
        <f aca="false">(G145/O145)*100</f>
        <v>23.0188679245283</v>
      </c>
      <c r="T145" s="4" t="n">
        <f aca="false">(H145/O145)*100</f>
        <v>3.39622641509434</v>
      </c>
      <c r="U145" s="4" t="n">
        <f aca="false">(I145/O145)*100</f>
        <v>0</v>
      </c>
      <c r="V145" s="4" t="n">
        <f aca="false">(J145/O145)*100</f>
        <v>2.26415094339623</v>
      </c>
      <c r="W145" s="4" t="n">
        <f aca="false">(K145/O145)*100</f>
        <v>59.622641509434</v>
      </c>
      <c r="X145" s="4" t="n">
        <f aca="false">(L145/O145)*100</f>
        <v>0.754716981132075</v>
      </c>
      <c r="Y145" s="4" t="n">
        <f aca="false">(M145/O145)*100</f>
        <v>6.41509433962264</v>
      </c>
      <c r="Z145" s="4" t="n">
        <f aca="false">(N145/O145)*100</f>
        <v>3.77358490566038</v>
      </c>
      <c r="AA145" s="4" t="n">
        <f aca="false">SUM(Q145:U145)</f>
        <v>27.1698113207547</v>
      </c>
      <c r="AC145" s="4" t="n">
        <f aca="false">(Q145/AA145)*100</f>
        <v>1.38888888888889</v>
      </c>
      <c r="AD145" s="4" t="n">
        <f aca="false">(R145/AA145)*100</f>
        <v>1.38888888888889</v>
      </c>
      <c r="AE145" s="4" t="n">
        <f aca="false">(S145/AA145)*100</f>
        <v>84.7222222222222</v>
      </c>
      <c r="AF145" s="4" t="n">
        <f aca="false">(T145/AA145)*100</f>
        <v>12.5</v>
      </c>
      <c r="AG145" s="4" t="n">
        <f aca="false">(U145/AA145)*100</f>
        <v>0</v>
      </c>
    </row>
    <row r="146" customFormat="false" ht="18.75" hidden="false" customHeight="false" outlineLevel="0" collapsed="false">
      <c r="A146" s="1" t="n">
        <f aca="false">A145+1</f>
        <v>145</v>
      </c>
      <c r="B146" s="1" t="s">
        <v>173</v>
      </c>
      <c r="C146" s="1" t="s">
        <v>40</v>
      </c>
      <c r="D146" s="1" t="s">
        <v>46</v>
      </c>
      <c r="E146" s="9" t="n">
        <v>0.0333333333333333</v>
      </c>
      <c r="F146" s="10" t="n">
        <v>0.0166666666666667</v>
      </c>
      <c r="G146" s="11" t="n">
        <v>0.233333333333333</v>
      </c>
      <c r="H146" s="12" t="n">
        <v>0.1</v>
      </c>
      <c r="I146" s="13" t="n">
        <v>0.0333333333333333</v>
      </c>
      <c r="J146" s="2" t="n">
        <v>0.35</v>
      </c>
      <c r="K146" s="2" t="n">
        <v>2.61666666666667</v>
      </c>
      <c r="L146" s="2" t="n">
        <v>0.0166666666666667</v>
      </c>
      <c r="M146" s="2" t="n">
        <v>0.333333333333333</v>
      </c>
      <c r="N146" s="2" t="n">
        <v>0.716666666666667</v>
      </c>
      <c r="O146" s="3" t="n">
        <f aca="false">SUM(E146:N146)</f>
        <v>4.45</v>
      </c>
      <c r="P146" s="1" t="s">
        <v>195</v>
      </c>
      <c r="Q146" s="4" t="n">
        <f aca="false">(E146/O146)*100</f>
        <v>0.749063670411985</v>
      </c>
      <c r="R146" s="4" t="n">
        <f aca="false">SUM((F146/O146)*100)</f>
        <v>0.374531835205993</v>
      </c>
      <c r="S146" s="4" t="n">
        <f aca="false">(G146/O146)*100</f>
        <v>5.2434456928839</v>
      </c>
      <c r="T146" s="4" t="n">
        <f aca="false">(H146/O146)*100</f>
        <v>2.24719101123596</v>
      </c>
      <c r="U146" s="4" t="n">
        <f aca="false">(I146/O146)*100</f>
        <v>0.749063670411985</v>
      </c>
      <c r="V146" s="4" t="n">
        <f aca="false">(J146/O146)*100</f>
        <v>7.86516853932584</v>
      </c>
      <c r="W146" s="4" t="n">
        <f aca="false">(K146/O146)*100</f>
        <v>58.8014981273408</v>
      </c>
      <c r="X146" s="4" t="n">
        <f aca="false">(L146/O146)*100</f>
        <v>0.374531835205993</v>
      </c>
      <c r="Y146" s="4" t="n">
        <f aca="false">(M146/O146)*100</f>
        <v>7.49063670411985</v>
      </c>
      <c r="Z146" s="4" t="n">
        <f aca="false">(N146/O146)*100</f>
        <v>16.1048689138577</v>
      </c>
      <c r="AA146" s="4" t="n">
        <f aca="false">SUM(Q146:U146)</f>
        <v>9.36329588014981</v>
      </c>
      <c r="AC146" s="4" t="n">
        <f aca="false">(Q146/AA146)*100</f>
        <v>8</v>
      </c>
      <c r="AD146" s="4" t="n">
        <f aca="false">(R146/AA146)*100</f>
        <v>4</v>
      </c>
      <c r="AE146" s="4" t="n">
        <f aca="false">(S146/AA146)*100</f>
        <v>56</v>
      </c>
      <c r="AF146" s="4" t="n">
        <f aca="false">(T146/AA146)*100</f>
        <v>24</v>
      </c>
      <c r="AG146" s="4" t="n">
        <f aca="false">(U146/AA146)*100</f>
        <v>8</v>
      </c>
    </row>
    <row r="147" customFormat="false" ht="18.75" hidden="false" customHeight="false" outlineLevel="0" collapsed="false">
      <c r="A147" s="1" t="n">
        <f aca="false">A146+1</f>
        <v>146</v>
      </c>
      <c r="B147" s="1" t="s">
        <v>173</v>
      </c>
      <c r="C147" s="1" t="s">
        <v>31</v>
      </c>
      <c r="D147" s="1" t="s">
        <v>68</v>
      </c>
      <c r="E147" s="9" t="n">
        <v>0.25</v>
      </c>
      <c r="F147" s="10" t="n">
        <v>0.183333333333333</v>
      </c>
      <c r="G147" s="11" t="n">
        <v>0.9</v>
      </c>
      <c r="H147" s="12" t="n">
        <v>0.3</v>
      </c>
      <c r="I147" s="13" t="n">
        <v>0.05</v>
      </c>
      <c r="J147" s="2" t="n">
        <v>0.55</v>
      </c>
      <c r="K147" s="2" t="n">
        <v>1.08333333333333</v>
      </c>
      <c r="L147" s="2" t="n">
        <v>0</v>
      </c>
      <c r="M147" s="2" t="n">
        <v>0.516666666666667</v>
      </c>
      <c r="N147" s="2" t="n">
        <v>0.616666666666667</v>
      </c>
      <c r="O147" s="3" t="n">
        <f aca="false">SUM(E147:N147)</f>
        <v>4.45</v>
      </c>
      <c r="P147" s="1" t="s">
        <v>196</v>
      </c>
      <c r="Q147" s="4" t="n">
        <f aca="false">(E147/O147)*100</f>
        <v>5.61797752808989</v>
      </c>
      <c r="R147" s="4" t="n">
        <f aca="false">SUM((F147/O147)*100)</f>
        <v>4.11985018726592</v>
      </c>
      <c r="S147" s="4" t="n">
        <f aca="false">(G147/O147)*100</f>
        <v>20.2247191011236</v>
      </c>
      <c r="T147" s="4" t="n">
        <f aca="false">(H147/O147)*100</f>
        <v>6.74157303370787</v>
      </c>
      <c r="U147" s="4" t="n">
        <f aca="false">(I147/O147)*100</f>
        <v>1.12359550561798</v>
      </c>
      <c r="V147" s="4" t="n">
        <f aca="false">(J147/O147)*100</f>
        <v>12.3595505617978</v>
      </c>
      <c r="W147" s="4" t="n">
        <f aca="false">(K147/O147)*100</f>
        <v>24.3445692883895</v>
      </c>
      <c r="X147" s="4" t="n">
        <f aca="false">(L147/O147)*100</f>
        <v>0</v>
      </c>
      <c r="Y147" s="4" t="n">
        <f aca="false">(M147/O147)*100</f>
        <v>11.6104868913858</v>
      </c>
      <c r="Z147" s="4" t="n">
        <f aca="false">(N147/O147)*100</f>
        <v>13.8576779026217</v>
      </c>
      <c r="AA147" s="4" t="n">
        <f aca="false">SUM(Q147:U147)</f>
        <v>37.8277153558052</v>
      </c>
      <c r="AC147" s="4" t="n">
        <f aca="false">(Q147/AA147)*100</f>
        <v>14.8514851485149</v>
      </c>
      <c r="AD147" s="4" t="n">
        <f aca="false">(R147/AA147)*100</f>
        <v>10.8910891089109</v>
      </c>
      <c r="AE147" s="4" t="n">
        <f aca="false">(S147/AA147)*100</f>
        <v>53.4653465346535</v>
      </c>
      <c r="AF147" s="4" t="n">
        <f aca="false">(T147/AA147)*100</f>
        <v>17.8217821782178</v>
      </c>
      <c r="AG147" s="4" t="n">
        <f aca="false">(U147/AA147)*100</f>
        <v>2.97029702970297</v>
      </c>
    </row>
    <row r="148" customFormat="false" ht="18.75" hidden="false" customHeight="false" outlineLevel="0" collapsed="false">
      <c r="A148" s="1" t="n">
        <f aca="false">A147+1</f>
        <v>147</v>
      </c>
      <c r="B148" s="1" t="s">
        <v>173</v>
      </c>
      <c r="C148" s="1" t="s">
        <v>40</v>
      </c>
      <c r="D148" s="1" t="s">
        <v>59</v>
      </c>
      <c r="E148" s="9" t="n">
        <v>0.116666666666667</v>
      </c>
      <c r="F148" s="10" t="n">
        <v>0.0166666666666667</v>
      </c>
      <c r="G148" s="11" t="n">
        <v>0.166666666666667</v>
      </c>
      <c r="H148" s="12" t="n">
        <v>0.1</v>
      </c>
      <c r="I148" s="13" t="n">
        <v>0</v>
      </c>
      <c r="J148" s="2" t="n">
        <v>0.0833333333333333</v>
      </c>
      <c r="K148" s="2" t="n">
        <v>1.9</v>
      </c>
      <c r="L148" s="2" t="n">
        <v>1.2</v>
      </c>
      <c r="M148" s="2" t="n">
        <v>0.566666666666667</v>
      </c>
      <c r="N148" s="2" t="n">
        <v>0.45</v>
      </c>
      <c r="O148" s="3" t="n">
        <f aca="false">SUM(E148:N148)</f>
        <v>4.6</v>
      </c>
      <c r="P148" s="1" t="s">
        <v>197</v>
      </c>
      <c r="Q148" s="4" t="n">
        <f aca="false">(E148/O148)*100</f>
        <v>2.53623188405797</v>
      </c>
      <c r="R148" s="4" t="n">
        <f aca="false">SUM((F148/O148)*100)</f>
        <v>0.36231884057971</v>
      </c>
      <c r="S148" s="4" t="n">
        <f aca="false">(G148/O148)*100</f>
        <v>3.6231884057971</v>
      </c>
      <c r="T148" s="4" t="n">
        <f aca="false">(H148/O148)*100</f>
        <v>2.17391304347826</v>
      </c>
      <c r="U148" s="4" t="n">
        <f aca="false">(I148/O148)*100</f>
        <v>0</v>
      </c>
      <c r="V148" s="4" t="n">
        <f aca="false">(J148/O148)*100</f>
        <v>1.81159420289855</v>
      </c>
      <c r="W148" s="4" t="n">
        <f aca="false">(K148/O148)*100</f>
        <v>41.304347826087</v>
      </c>
      <c r="X148" s="4" t="n">
        <f aca="false">(L148/O148)*100</f>
        <v>26.0869565217391</v>
      </c>
      <c r="Y148" s="4" t="n">
        <f aca="false">(M148/O148)*100</f>
        <v>12.3188405797101</v>
      </c>
      <c r="Z148" s="4" t="n">
        <f aca="false">(N148/O148)*100</f>
        <v>9.78260869565217</v>
      </c>
      <c r="AA148" s="4" t="n">
        <f aca="false">SUM(Q148:U148)</f>
        <v>8.69565217391305</v>
      </c>
      <c r="AC148" s="4" t="n">
        <f aca="false">(Q148/AA148)*100</f>
        <v>29.1666666666667</v>
      </c>
      <c r="AD148" s="4" t="n">
        <f aca="false">(R148/AA148)*100</f>
        <v>4.16666666666667</v>
      </c>
      <c r="AE148" s="4" t="n">
        <f aca="false">(S148/AA148)*100</f>
        <v>41.6666666666667</v>
      </c>
      <c r="AF148" s="4" t="n">
        <f aca="false">(T148/AA148)*100</f>
        <v>25</v>
      </c>
      <c r="AG148" s="4" t="n">
        <f aca="false">(U148/AA148)*100</f>
        <v>0</v>
      </c>
    </row>
    <row r="149" customFormat="false" ht="18.75" hidden="false" customHeight="false" outlineLevel="0" collapsed="false">
      <c r="A149" s="1" t="n">
        <f aca="false">A148+1</f>
        <v>148</v>
      </c>
      <c r="B149" s="1" t="s">
        <v>173</v>
      </c>
      <c r="C149" s="1" t="s">
        <v>31</v>
      </c>
      <c r="D149" s="1" t="s">
        <v>32</v>
      </c>
      <c r="E149" s="9" t="n">
        <v>0.45</v>
      </c>
      <c r="F149" s="10" t="n">
        <v>0.0166666666666667</v>
      </c>
      <c r="G149" s="11" t="n">
        <v>0.5</v>
      </c>
      <c r="H149" s="12" t="n">
        <v>0.133333333333333</v>
      </c>
      <c r="I149" s="13" t="n">
        <v>0</v>
      </c>
      <c r="J149" s="2" t="n">
        <v>0.133333333333333</v>
      </c>
      <c r="K149" s="2" t="n">
        <v>1.95</v>
      </c>
      <c r="L149" s="2" t="n">
        <v>0.0333333333333333</v>
      </c>
      <c r="M149" s="2" t="n">
        <v>0.633333333333333</v>
      </c>
      <c r="N149" s="2" t="n">
        <v>1.01666666666667</v>
      </c>
      <c r="O149" s="3" t="n">
        <f aca="false">SUM(E149:N149)</f>
        <v>4.86666666666667</v>
      </c>
      <c r="P149" s="1" t="s">
        <v>198</v>
      </c>
      <c r="Q149" s="4" t="n">
        <f aca="false">(E149/O149)*100</f>
        <v>9.24657534246575</v>
      </c>
      <c r="R149" s="4" t="n">
        <f aca="false">SUM((F149/O149)*100)</f>
        <v>0.342465753424658</v>
      </c>
      <c r="S149" s="4" t="n">
        <f aca="false">(G149/O149)*100</f>
        <v>10.2739726027397</v>
      </c>
      <c r="T149" s="4" t="n">
        <f aca="false">(H149/O149)*100</f>
        <v>2.73972602739726</v>
      </c>
      <c r="U149" s="4" t="n">
        <f aca="false">(I149/O149)*100</f>
        <v>0</v>
      </c>
      <c r="V149" s="4" t="n">
        <f aca="false">(J149/O149)*100</f>
        <v>2.73972602739726</v>
      </c>
      <c r="W149" s="4" t="n">
        <f aca="false">(K149/O149)*100</f>
        <v>40.0684931506849</v>
      </c>
      <c r="X149" s="4" t="n">
        <f aca="false">(L149/O149)*100</f>
        <v>0.684931506849315</v>
      </c>
      <c r="Y149" s="4" t="n">
        <f aca="false">(M149/O149)*100</f>
        <v>13.013698630137</v>
      </c>
      <c r="Z149" s="4" t="n">
        <f aca="false">(N149/O149)*100</f>
        <v>20.8904109589041</v>
      </c>
      <c r="AA149" s="4" t="n">
        <f aca="false">SUM(Q149:U149)</f>
        <v>22.6027397260274</v>
      </c>
      <c r="AC149" s="4" t="n">
        <f aca="false">(Q149/AA149)*100</f>
        <v>40.9090909090909</v>
      </c>
      <c r="AD149" s="4" t="n">
        <f aca="false">(R149/AA149)*100</f>
        <v>1.51515151515152</v>
      </c>
      <c r="AE149" s="4" t="n">
        <f aca="false">(S149/AA149)*100</f>
        <v>45.4545454545455</v>
      </c>
      <c r="AF149" s="4" t="n">
        <f aca="false">(T149/AA149)*100</f>
        <v>12.1212121212121</v>
      </c>
      <c r="AG149" s="4" t="n">
        <f aca="false">(U149/AA149)*100</f>
        <v>0</v>
      </c>
    </row>
    <row r="150" customFormat="false" ht="18.75" hidden="false" customHeight="false" outlineLevel="0" collapsed="false">
      <c r="A150" s="1" t="n">
        <f aca="false">A149+1</f>
        <v>149</v>
      </c>
      <c r="B150" s="1" t="s">
        <v>173</v>
      </c>
      <c r="C150" s="1" t="s">
        <v>31</v>
      </c>
      <c r="D150" s="1" t="s">
        <v>36</v>
      </c>
      <c r="E150" s="9" t="n">
        <v>0.65</v>
      </c>
      <c r="F150" s="10" t="n">
        <v>0.183333333333333</v>
      </c>
      <c r="G150" s="11" t="n">
        <v>0.266666666666667</v>
      </c>
      <c r="H150" s="12" t="n">
        <v>0.266666666666667</v>
      </c>
      <c r="I150" s="13" t="n">
        <v>0.15</v>
      </c>
      <c r="J150" s="2" t="n">
        <v>0.316666666666667</v>
      </c>
      <c r="K150" s="2" t="n">
        <v>0.716666666666667</v>
      </c>
      <c r="L150" s="2" t="n">
        <v>0.1</v>
      </c>
      <c r="M150" s="2" t="n">
        <v>1.06666666666667</v>
      </c>
      <c r="N150" s="2" t="n">
        <v>1.35</v>
      </c>
      <c r="O150" s="3" t="n">
        <f aca="false">SUM(E150:N150)</f>
        <v>5.06666666666667</v>
      </c>
      <c r="P150" s="1" t="s">
        <v>199</v>
      </c>
      <c r="Q150" s="4" t="n">
        <f aca="false">(E150/O150)*100</f>
        <v>12.8289473684211</v>
      </c>
      <c r="R150" s="4" t="n">
        <f aca="false">SUM((F150/O150)*100)</f>
        <v>3.61842105263158</v>
      </c>
      <c r="S150" s="4" t="n">
        <f aca="false">(G150/O150)*100</f>
        <v>5.26315789473684</v>
      </c>
      <c r="T150" s="4" t="n">
        <f aca="false">(H150/O150)*100</f>
        <v>5.26315789473684</v>
      </c>
      <c r="U150" s="4" t="n">
        <f aca="false">(I150/O150)*100</f>
        <v>2.96052631578947</v>
      </c>
      <c r="V150" s="4" t="n">
        <f aca="false">(J150/O150)*100</f>
        <v>6.25</v>
      </c>
      <c r="W150" s="4" t="n">
        <f aca="false">(K150/O150)*100</f>
        <v>14.1447368421053</v>
      </c>
      <c r="X150" s="4" t="n">
        <f aca="false">(L150/O150)*100</f>
        <v>1.97368421052632</v>
      </c>
      <c r="Y150" s="4" t="n">
        <f aca="false">(M150/O150)*100</f>
        <v>21.0526315789474</v>
      </c>
      <c r="Z150" s="4" t="n">
        <f aca="false">(N150/O150)*100</f>
        <v>26.6447368421053</v>
      </c>
      <c r="AA150" s="4" t="n">
        <f aca="false">SUM(Q150:U150)</f>
        <v>29.9342105263158</v>
      </c>
      <c r="AC150" s="4" t="n">
        <f aca="false">(Q150/AA150)*100</f>
        <v>42.8571428571429</v>
      </c>
      <c r="AD150" s="4" t="n">
        <f aca="false">(R150/AA150)*100</f>
        <v>12.0879120879121</v>
      </c>
      <c r="AE150" s="4" t="n">
        <f aca="false">(S150/AA150)*100</f>
        <v>17.5824175824176</v>
      </c>
      <c r="AF150" s="4" t="n">
        <f aca="false">(T150/AA150)*100</f>
        <v>17.5824175824176</v>
      </c>
      <c r="AG150" s="4" t="n">
        <f aca="false">(U150/AA150)*100</f>
        <v>9.89010989010989</v>
      </c>
    </row>
    <row r="151" customFormat="false" ht="18.75" hidden="false" customHeight="false" outlineLevel="0" collapsed="false">
      <c r="A151" s="1" t="n">
        <f aca="false">A150+1</f>
        <v>150</v>
      </c>
      <c r="B151" s="1" t="s">
        <v>173</v>
      </c>
      <c r="C151" s="1" t="s">
        <v>40</v>
      </c>
      <c r="D151" s="1" t="s">
        <v>61</v>
      </c>
      <c r="E151" s="9" t="n">
        <v>0.0166666666666667</v>
      </c>
      <c r="F151" s="10" t="n">
        <v>0.05</v>
      </c>
      <c r="G151" s="11" t="n">
        <v>0.983333333333333</v>
      </c>
      <c r="H151" s="12" t="n">
        <v>0.466666666666667</v>
      </c>
      <c r="I151" s="13" t="n">
        <v>0.866666666666667</v>
      </c>
      <c r="J151" s="2" t="n">
        <v>0.4</v>
      </c>
      <c r="K151" s="2" t="n">
        <v>1.03333333333333</v>
      </c>
      <c r="L151" s="2" t="n">
        <v>0.683333333333333</v>
      </c>
      <c r="M151" s="2" t="n">
        <v>0.433333333333333</v>
      </c>
      <c r="N151" s="2" t="n">
        <v>0.233333333333333</v>
      </c>
      <c r="O151" s="3" t="n">
        <f aca="false">SUM(E151:N151)</f>
        <v>5.16666666666667</v>
      </c>
      <c r="P151" s="1" t="s">
        <v>200</v>
      </c>
      <c r="Q151" s="4" t="n">
        <f aca="false">(E151/O151)*100</f>
        <v>0.32258064516129</v>
      </c>
      <c r="R151" s="4" t="n">
        <f aca="false">SUM((F151/O151)*100)</f>
        <v>0.967741935483871</v>
      </c>
      <c r="S151" s="4" t="n">
        <f aca="false">(G151/O151)*100</f>
        <v>19.0322580645161</v>
      </c>
      <c r="T151" s="4" t="n">
        <f aca="false">(H151/O151)*100</f>
        <v>9.03225806451613</v>
      </c>
      <c r="U151" s="4" t="n">
        <f aca="false">(I151/O151)*100</f>
        <v>16.7741935483871</v>
      </c>
      <c r="V151" s="4" t="n">
        <f aca="false">(J151/O151)*100</f>
        <v>7.74193548387097</v>
      </c>
      <c r="W151" s="4" t="n">
        <f aca="false">(K151/O151)*100</f>
        <v>20</v>
      </c>
      <c r="X151" s="4" t="n">
        <f aca="false">(L151/O151)*100</f>
        <v>13.2258064516129</v>
      </c>
      <c r="Y151" s="4" t="n">
        <f aca="false">(M151/O151)*100</f>
        <v>8.38709677419355</v>
      </c>
      <c r="Z151" s="4" t="n">
        <f aca="false">(N151/O151)*100</f>
        <v>4.51612903225806</v>
      </c>
      <c r="AA151" s="4" t="n">
        <f aca="false">SUM(Q151:U151)</f>
        <v>46.1290322580645</v>
      </c>
      <c r="AC151" s="4" t="n">
        <f aca="false">(Q151/AA151)*100</f>
        <v>0.699300699300699</v>
      </c>
      <c r="AD151" s="4" t="n">
        <f aca="false">(R151/AA151)*100</f>
        <v>2.0979020979021</v>
      </c>
      <c r="AE151" s="4" t="n">
        <f aca="false">(S151/AA151)*100</f>
        <v>41.2587412587413</v>
      </c>
      <c r="AF151" s="4" t="n">
        <f aca="false">(T151/AA151)*100</f>
        <v>19.5804195804196</v>
      </c>
      <c r="AG151" s="4" t="n">
        <f aca="false">(U151/AA151)*100</f>
        <v>36.3636363636364</v>
      </c>
    </row>
    <row r="152" customFormat="false" ht="18.75" hidden="false" customHeight="false" outlineLevel="0" collapsed="false">
      <c r="A152" s="1" t="n">
        <f aca="false">A151+1</f>
        <v>151</v>
      </c>
      <c r="B152" s="1" t="s">
        <v>173</v>
      </c>
      <c r="C152" s="1" t="s">
        <v>31</v>
      </c>
      <c r="D152" s="1" t="s">
        <v>56</v>
      </c>
      <c r="E152" s="9" t="n">
        <v>0.1</v>
      </c>
      <c r="F152" s="10" t="n">
        <v>0.133333333333333</v>
      </c>
      <c r="G152" s="11" t="n">
        <v>1.25</v>
      </c>
      <c r="H152" s="12" t="n">
        <v>0.216666666666667</v>
      </c>
      <c r="I152" s="13" t="n">
        <v>0.05</v>
      </c>
      <c r="J152" s="2" t="n">
        <v>0.6</v>
      </c>
      <c r="K152" s="2" t="n">
        <v>2.11666666666667</v>
      </c>
      <c r="L152" s="2" t="n">
        <v>0</v>
      </c>
      <c r="M152" s="2" t="n">
        <v>0.2</v>
      </c>
      <c r="N152" s="2" t="n">
        <v>0.583333333333333</v>
      </c>
      <c r="O152" s="3" t="n">
        <f aca="false">SUM(E152:N152)</f>
        <v>5.25</v>
      </c>
      <c r="P152" s="1" t="s">
        <v>201</v>
      </c>
      <c r="Q152" s="4" t="n">
        <f aca="false">(E152/O152)*100</f>
        <v>1.9047619047619</v>
      </c>
      <c r="R152" s="4" t="n">
        <f aca="false">SUM((F152/O152)*100)</f>
        <v>2.53968253968254</v>
      </c>
      <c r="S152" s="4" t="n">
        <f aca="false">(G152/O152)*100</f>
        <v>23.8095238095238</v>
      </c>
      <c r="T152" s="4" t="n">
        <f aca="false">(H152/O152)*100</f>
        <v>4.12698412698413</v>
      </c>
      <c r="U152" s="4" t="n">
        <f aca="false">(I152/O152)*100</f>
        <v>0.952380952380952</v>
      </c>
      <c r="V152" s="4" t="n">
        <f aca="false">(J152/O152)*100</f>
        <v>11.4285714285714</v>
      </c>
      <c r="W152" s="4" t="n">
        <f aca="false">(K152/O152)*100</f>
        <v>40.3174603174603</v>
      </c>
      <c r="X152" s="4" t="n">
        <f aca="false">(L152/O152)*100</f>
        <v>0</v>
      </c>
      <c r="Y152" s="4" t="n">
        <f aca="false">(M152/O152)*100</f>
        <v>3.80952380952381</v>
      </c>
      <c r="Z152" s="4" t="n">
        <f aca="false">(N152/O152)*100</f>
        <v>11.1111111111111</v>
      </c>
      <c r="AA152" s="4" t="n">
        <f aca="false">SUM(Q152:U152)</f>
        <v>33.3333333333333</v>
      </c>
      <c r="AC152" s="4" t="n">
        <f aca="false">(Q152/AA152)*100</f>
        <v>5.71428571428572</v>
      </c>
      <c r="AD152" s="4" t="n">
        <f aca="false">(R152/AA152)*100</f>
        <v>7.61904761904762</v>
      </c>
      <c r="AE152" s="4" t="n">
        <f aca="false">(S152/AA152)*100</f>
        <v>71.4285714285714</v>
      </c>
      <c r="AF152" s="4" t="n">
        <f aca="false">(T152/AA152)*100</f>
        <v>12.3809523809524</v>
      </c>
      <c r="AG152" s="4" t="n">
        <f aca="false">(U152/AA152)*100</f>
        <v>2.85714285714286</v>
      </c>
    </row>
    <row r="153" customFormat="false" ht="18.75" hidden="false" customHeight="false" outlineLevel="0" collapsed="false">
      <c r="A153" s="1" t="n">
        <f aca="false">A152+1</f>
        <v>152</v>
      </c>
      <c r="B153" s="1" t="s">
        <v>173</v>
      </c>
      <c r="C153" s="1" t="s">
        <v>40</v>
      </c>
      <c r="D153" s="1" t="s">
        <v>63</v>
      </c>
      <c r="E153" s="9" t="n">
        <v>0.0333333333333333</v>
      </c>
      <c r="F153" s="10" t="n">
        <v>0.0333333333333333</v>
      </c>
      <c r="G153" s="11" t="n">
        <v>0.566666666666667</v>
      </c>
      <c r="H153" s="12" t="n">
        <v>0.166666666666667</v>
      </c>
      <c r="I153" s="13" t="n">
        <v>0.0666666666666667</v>
      </c>
      <c r="J153" s="2" t="n">
        <v>0.683333333333333</v>
      </c>
      <c r="K153" s="2" t="n">
        <v>2.91666666666667</v>
      </c>
      <c r="L153" s="2" t="n">
        <v>0.133333333333333</v>
      </c>
      <c r="M153" s="2" t="n">
        <v>0.3</v>
      </c>
      <c r="N153" s="2" t="n">
        <v>0.55</v>
      </c>
      <c r="O153" s="3" t="n">
        <f aca="false">SUM(E153:N153)</f>
        <v>5.45</v>
      </c>
      <c r="P153" s="1" t="s">
        <v>202</v>
      </c>
      <c r="Q153" s="4" t="n">
        <f aca="false">(E153/O153)*100</f>
        <v>0.611620795107034</v>
      </c>
      <c r="R153" s="4" t="n">
        <f aca="false">SUM((F153/O153)*100)</f>
        <v>0.611620795107034</v>
      </c>
      <c r="S153" s="4" t="n">
        <f aca="false">(G153/O153)*100</f>
        <v>10.3975535168196</v>
      </c>
      <c r="T153" s="4" t="n">
        <f aca="false">(H153/O153)*100</f>
        <v>3.05810397553517</v>
      </c>
      <c r="U153" s="4" t="n">
        <f aca="false">(I153/O153)*100</f>
        <v>1.22324159021407</v>
      </c>
      <c r="V153" s="4" t="n">
        <f aca="false">(J153/O153)*100</f>
        <v>12.5382262996942</v>
      </c>
      <c r="W153" s="4" t="n">
        <f aca="false">(K153/O153)*100</f>
        <v>53.5168195718654</v>
      </c>
      <c r="X153" s="4" t="n">
        <f aca="false">(L153/O153)*100</f>
        <v>2.44648318042813</v>
      </c>
      <c r="Y153" s="4" t="n">
        <f aca="false">(M153/O153)*100</f>
        <v>5.5045871559633</v>
      </c>
      <c r="Z153" s="4" t="n">
        <f aca="false">(N153/O153)*100</f>
        <v>10.0917431192661</v>
      </c>
      <c r="AA153" s="4" t="n">
        <f aca="false">SUM(Q153:U153)</f>
        <v>15.9021406727829</v>
      </c>
      <c r="AC153" s="4" t="n">
        <f aca="false">(Q153/AA153)*100</f>
        <v>3.84615384615385</v>
      </c>
      <c r="AD153" s="4" t="n">
        <f aca="false">(R153/AA153)*100</f>
        <v>3.84615384615385</v>
      </c>
      <c r="AE153" s="4" t="n">
        <f aca="false">(S153/AA153)*100</f>
        <v>65.3846153846154</v>
      </c>
      <c r="AF153" s="4" t="n">
        <f aca="false">(T153/AA153)*100</f>
        <v>19.2307692307692</v>
      </c>
      <c r="AG153" s="4" t="n">
        <f aca="false">(U153/AA153)*100</f>
        <v>7.69230769230769</v>
      </c>
    </row>
    <row r="154" customFormat="false" ht="18.75" hidden="false" customHeight="false" outlineLevel="0" collapsed="false">
      <c r="A154" s="1" t="n">
        <f aca="false">A153+1</f>
        <v>153</v>
      </c>
      <c r="B154" s="1" t="s">
        <v>173</v>
      </c>
      <c r="C154" s="1" t="s">
        <v>40</v>
      </c>
      <c r="D154" s="1" t="s">
        <v>34</v>
      </c>
      <c r="E154" s="9" t="n">
        <v>0</v>
      </c>
      <c r="F154" s="10" t="n">
        <v>0</v>
      </c>
      <c r="G154" s="11" t="n">
        <v>0.5</v>
      </c>
      <c r="H154" s="12" t="n">
        <v>0.216666666666667</v>
      </c>
      <c r="I154" s="13" t="n">
        <v>0</v>
      </c>
      <c r="J154" s="2" t="n">
        <v>0.0833333333333333</v>
      </c>
      <c r="K154" s="2" t="n">
        <v>3.56666666666667</v>
      </c>
      <c r="L154" s="2" t="n">
        <v>0.116666666666667</v>
      </c>
      <c r="M154" s="2" t="n">
        <v>0.466666666666667</v>
      </c>
      <c r="N154" s="2" t="n">
        <v>0.766666666666667</v>
      </c>
      <c r="O154" s="3" t="n">
        <f aca="false">SUM(E154:N154)</f>
        <v>5.71666666666667</v>
      </c>
      <c r="P154" s="1" t="s">
        <v>203</v>
      </c>
      <c r="Q154" s="4" t="n">
        <f aca="false">(E154/O154)*100</f>
        <v>0</v>
      </c>
      <c r="R154" s="4" t="n">
        <f aca="false">SUM((F154/O154)*100)</f>
        <v>0</v>
      </c>
      <c r="S154" s="4" t="n">
        <f aca="false">(G154/O154)*100</f>
        <v>8.7463556851312</v>
      </c>
      <c r="T154" s="4" t="n">
        <f aca="false">(H154/O154)*100</f>
        <v>3.79008746355685</v>
      </c>
      <c r="U154" s="4" t="n">
        <f aca="false">(I154/O154)*100</f>
        <v>0</v>
      </c>
      <c r="V154" s="4" t="n">
        <f aca="false">(J154/O154)*100</f>
        <v>1.45772594752187</v>
      </c>
      <c r="W154" s="4" t="n">
        <f aca="false">(K154/O154)*100</f>
        <v>62.3906705539359</v>
      </c>
      <c r="X154" s="4" t="n">
        <f aca="false">(L154/O154)*100</f>
        <v>2.04081632653061</v>
      </c>
      <c r="Y154" s="4" t="n">
        <f aca="false">(M154/O154)*100</f>
        <v>8.16326530612245</v>
      </c>
      <c r="Z154" s="4" t="n">
        <f aca="false">(N154/O154)*100</f>
        <v>13.4110787172012</v>
      </c>
      <c r="AA154" s="4" t="n">
        <f aca="false">SUM(Q154:U154)</f>
        <v>12.536443148688</v>
      </c>
      <c r="AC154" s="4" t="n">
        <f aca="false">(Q154/AA154)*100</f>
        <v>0</v>
      </c>
      <c r="AD154" s="4" t="n">
        <f aca="false">(R154/AA154)*100</f>
        <v>0</v>
      </c>
      <c r="AE154" s="4" t="n">
        <f aca="false">(S154/AA154)*100</f>
        <v>69.7674418604651</v>
      </c>
      <c r="AF154" s="4" t="n">
        <f aca="false">(T154/AA154)*100</f>
        <v>30.2325581395349</v>
      </c>
      <c r="AG154" s="4" t="n">
        <f aca="false">(U154/AA154)*100</f>
        <v>0</v>
      </c>
    </row>
    <row r="155" customFormat="false" ht="18.75" hidden="false" customHeight="false" outlineLevel="0" collapsed="false">
      <c r="A155" s="1" t="n">
        <f aca="false">A154+1</f>
        <v>154</v>
      </c>
      <c r="B155" s="1" t="s">
        <v>173</v>
      </c>
      <c r="C155" s="1" t="s">
        <v>31</v>
      </c>
      <c r="D155" s="1" t="s">
        <v>61</v>
      </c>
      <c r="E155" s="9" t="n">
        <v>0.116666666666667</v>
      </c>
      <c r="F155" s="10" t="n">
        <v>0.0666666666666667</v>
      </c>
      <c r="G155" s="11" t="n">
        <v>0.483333333333333</v>
      </c>
      <c r="H155" s="12" t="n">
        <v>0.2</v>
      </c>
      <c r="I155" s="13" t="n">
        <v>0.2</v>
      </c>
      <c r="J155" s="2" t="n">
        <v>0.5</v>
      </c>
      <c r="K155" s="2" t="n">
        <v>2.66666666666667</v>
      </c>
      <c r="L155" s="2" t="n">
        <v>0.0333333333333333</v>
      </c>
      <c r="M155" s="2" t="n">
        <v>0.683333333333333</v>
      </c>
      <c r="N155" s="2" t="n">
        <v>1</v>
      </c>
      <c r="O155" s="3" t="n">
        <f aca="false">SUM(E155:N155)</f>
        <v>5.95</v>
      </c>
      <c r="P155" s="1" t="s">
        <v>204</v>
      </c>
      <c r="Q155" s="4" t="n">
        <f aca="false">(E155/O155)*100</f>
        <v>1.96078431372549</v>
      </c>
      <c r="R155" s="4" t="n">
        <f aca="false">SUM((F155/O155)*100)</f>
        <v>1.12044817927171</v>
      </c>
      <c r="S155" s="4" t="n">
        <f aca="false">(G155/O155)*100</f>
        <v>8.12324929971989</v>
      </c>
      <c r="T155" s="4" t="n">
        <f aca="false">(H155/O155)*100</f>
        <v>3.36134453781513</v>
      </c>
      <c r="U155" s="4" t="n">
        <f aca="false">(I155/O155)*100</f>
        <v>3.36134453781513</v>
      </c>
      <c r="V155" s="4" t="n">
        <f aca="false">(J155/O155)*100</f>
        <v>8.40336134453781</v>
      </c>
      <c r="W155" s="4" t="n">
        <f aca="false">(K155/O155)*100</f>
        <v>44.8179271708683</v>
      </c>
      <c r="X155" s="4" t="n">
        <f aca="false">(L155/O155)*100</f>
        <v>0.560224089635854</v>
      </c>
      <c r="Y155" s="4" t="n">
        <f aca="false">(M155/O155)*100</f>
        <v>11.484593837535</v>
      </c>
      <c r="Z155" s="4" t="n">
        <f aca="false">(N155/O155)*100</f>
        <v>16.8067226890756</v>
      </c>
      <c r="AA155" s="4" t="n">
        <f aca="false">SUM(Q155:U155)</f>
        <v>17.9271708683473</v>
      </c>
      <c r="AC155" s="4" t="n">
        <f aca="false">(Q155/AA155)*100</f>
        <v>10.9375</v>
      </c>
      <c r="AD155" s="4" t="n">
        <f aca="false">(R155/AA155)*100</f>
        <v>6.25</v>
      </c>
      <c r="AE155" s="4" t="n">
        <f aca="false">(S155/AA155)*100</f>
        <v>45.3125</v>
      </c>
      <c r="AF155" s="4" t="n">
        <f aca="false">(T155/AA155)*100</f>
        <v>18.75</v>
      </c>
      <c r="AG155" s="4" t="n">
        <f aca="false">(U155/AA155)*100</f>
        <v>18.75</v>
      </c>
    </row>
    <row r="156" customFormat="false" ht="18.75" hidden="false" customHeight="false" outlineLevel="0" collapsed="false">
      <c r="A156" s="1" t="n">
        <f aca="false">A155+1</f>
        <v>155</v>
      </c>
      <c r="B156" s="1" t="s">
        <v>173</v>
      </c>
      <c r="C156" s="1" t="s">
        <v>40</v>
      </c>
      <c r="D156" s="1" t="s">
        <v>38</v>
      </c>
      <c r="E156" s="9" t="n">
        <v>0.183333333333333</v>
      </c>
      <c r="F156" s="10" t="n">
        <v>0.266666666666667</v>
      </c>
      <c r="G156" s="11" t="n">
        <v>1.05</v>
      </c>
      <c r="H156" s="12" t="n">
        <v>0.483333333333333</v>
      </c>
      <c r="I156" s="13" t="n">
        <v>0.2</v>
      </c>
      <c r="J156" s="2" t="n">
        <v>0.633333333333333</v>
      </c>
      <c r="K156" s="2" t="n">
        <v>0.6</v>
      </c>
      <c r="L156" s="2" t="n">
        <v>0.833333333333333</v>
      </c>
      <c r="M156" s="2" t="n">
        <v>0.716666666666667</v>
      </c>
      <c r="N156" s="2" t="n">
        <v>1.01666666666667</v>
      </c>
      <c r="O156" s="3" t="n">
        <f aca="false">SUM(E156:N156)</f>
        <v>5.98333333333333</v>
      </c>
      <c r="P156" s="1" t="s">
        <v>205</v>
      </c>
      <c r="Q156" s="4" t="n">
        <f aca="false">(E156/O156)*100</f>
        <v>3.06406685236769</v>
      </c>
      <c r="R156" s="4" t="n">
        <f aca="false">SUM((F156/O156)*100)</f>
        <v>4.45682451253482</v>
      </c>
      <c r="S156" s="4" t="n">
        <f aca="false">(G156/O156)*100</f>
        <v>17.5487465181059</v>
      </c>
      <c r="T156" s="4" t="n">
        <f aca="false">(H156/O156)*100</f>
        <v>8.07799442896936</v>
      </c>
      <c r="U156" s="4" t="n">
        <f aca="false">(I156/O156)*100</f>
        <v>3.34261838440111</v>
      </c>
      <c r="V156" s="4" t="n">
        <f aca="false">(J156/O156)*100</f>
        <v>10.5849582172702</v>
      </c>
      <c r="W156" s="4" t="n">
        <f aca="false">(K156/O156)*100</f>
        <v>10.0278551532033</v>
      </c>
      <c r="X156" s="4" t="n">
        <f aca="false">(L156/O156)*100</f>
        <v>13.9275766016713</v>
      </c>
      <c r="Y156" s="4" t="n">
        <f aca="false">(M156/O156)*100</f>
        <v>11.9777158774373</v>
      </c>
      <c r="Z156" s="4" t="n">
        <f aca="false">(N156/O156)*100</f>
        <v>16.991643454039</v>
      </c>
      <c r="AA156" s="4" t="n">
        <f aca="false">SUM(Q156:U156)</f>
        <v>36.4902506963788</v>
      </c>
      <c r="AC156" s="4" t="n">
        <f aca="false">(Q156/AA156)*100</f>
        <v>8.3969465648855</v>
      </c>
      <c r="AD156" s="4" t="n">
        <f aca="false">(R156/AA156)*100</f>
        <v>12.2137404580153</v>
      </c>
      <c r="AE156" s="4" t="n">
        <f aca="false">(S156/AA156)*100</f>
        <v>48.0916030534351</v>
      </c>
      <c r="AF156" s="4" t="n">
        <f aca="false">(T156/AA156)*100</f>
        <v>22.1374045801527</v>
      </c>
      <c r="AG156" s="4" t="n">
        <f aca="false">(U156/AA156)*100</f>
        <v>9.16030534351145</v>
      </c>
    </row>
    <row r="157" customFormat="false" ht="18.75" hidden="false" customHeight="false" outlineLevel="0" collapsed="false">
      <c r="A157" s="1" t="n">
        <f aca="false">A156+1</f>
        <v>156</v>
      </c>
      <c r="B157" s="1" t="s">
        <v>173</v>
      </c>
      <c r="C157" s="1" t="s">
        <v>31</v>
      </c>
      <c r="D157" s="1" t="s">
        <v>46</v>
      </c>
      <c r="E157" s="9" t="n">
        <v>0.5</v>
      </c>
      <c r="F157" s="10" t="n">
        <v>0.25</v>
      </c>
      <c r="G157" s="11" t="n">
        <v>0.466666666666667</v>
      </c>
      <c r="H157" s="12" t="n">
        <v>0.233333333333333</v>
      </c>
      <c r="I157" s="13" t="n">
        <v>0.0166666666666667</v>
      </c>
      <c r="J157" s="2" t="n">
        <v>0.25</v>
      </c>
      <c r="K157" s="2" t="n">
        <v>2.05</v>
      </c>
      <c r="L157" s="2" t="n">
        <v>0</v>
      </c>
      <c r="M157" s="2" t="n">
        <v>1.25</v>
      </c>
      <c r="N157" s="2" t="n">
        <v>1.28333333333333</v>
      </c>
      <c r="O157" s="3" t="n">
        <f aca="false">SUM(E157:N157)</f>
        <v>6.3</v>
      </c>
      <c r="P157" s="1" t="s">
        <v>206</v>
      </c>
      <c r="Q157" s="4" t="n">
        <f aca="false">(E157/O157)*100</f>
        <v>7.93650793650794</v>
      </c>
      <c r="R157" s="4" t="n">
        <f aca="false">SUM((F157/O157)*100)</f>
        <v>3.96825396825397</v>
      </c>
      <c r="S157" s="4" t="n">
        <f aca="false">(G157/O157)*100</f>
        <v>7.40740740740741</v>
      </c>
      <c r="T157" s="4" t="n">
        <f aca="false">(H157/O157)*100</f>
        <v>3.7037037037037</v>
      </c>
      <c r="U157" s="4" t="n">
        <f aca="false">(I157/O157)*100</f>
        <v>0.264550264550265</v>
      </c>
      <c r="V157" s="4" t="n">
        <f aca="false">(J157/O157)*100</f>
        <v>3.96825396825397</v>
      </c>
      <c r="W157" s="4" t="n">
        <f aca="false">(K157/O157)*100</f>
        <v>32.5396825396825</v>
      </c>
      <c r="X157" s="4" t="n">
        <f aca="false">(L157/O157)*100</f>
        <v>0</v>
      </c>
      <c r="Y157" s="4" t="n">
        <f aca="false">(M157/O157)*100</f>
        <v>19.8412698412698</v>
      </c>
      <c r="Z157" s="4" t="n">
        <f aca="false">(N157/O157)*100</f>
        <v>20.3703703703704</v>
      </c>
      <c r="AA157" s="4" t="n">
        <f aca="false">SUM(Q157:U157)</f>
        <v>23.2804232804233</v>
      </c>
      <c r="AC157" s="4" t="n">
        <f aca="false">(Q157/AA157)*100</f>
        <v>34.0909090909091</v>
      </c>
      <c r="AD157" s="4" t="n">
        <f aca="false">(R157/AA157)*100</f>
        <v>17.0454545454545</v>
      </c>
      <c r="AE157" s="4" t="n">
        <f aca="false">(S157/AA157)*100</f>
        <v>31.8181818181818</v>
      </c>
      <c r="AF157" s="4" t="n">
        <f aca="false">(T157/AA157)*100</f>
        <v>15.9090909090909</v>
      </c>
      <c r="AG157" s="4" t="n">
        <f aca="false">(U157/AA157)*100</f>
        <v>1.13636363636364</v>
      </c>
    </row>
    <row r="158" customFormat="false" ht="18.75" hidden="false" customHeight="false" outlineLevel="0" collapsed="false">
      <c r="A158" s="1" t="n">
        <f aca="false">A157+1</f>
        <v>157</v>
      </c>
      <c r="B158" s="1" t="s">
        <v>173</v>
      </c>
      <c r="C158" s="1" t="s">
        <v>40</v>
      </c>
      <c r="D158" s="1" t="s">
        <v>50</v>
      </c>
      <c r="E158" s="9" t="n">
        <v>0.15</v>
      </c>
      <c r="F158" s="10" t="n">
        <v>0.116666666666667</v>
      </c>
      <c r="G158" s="11" t="n">
        <v>0.15</v>
      </c>
      <c r="H158" s="12" t="n">
        <v>0.95</v>
      </c>
      <c r="I158" s="13" t="n">
        <v>1.25</v>
      </c>
      <c r="J158" s="2" t="n">
        <v>0.0166666666666667</v>
      </c>
      <c r="K158" s="2" t="n">
        <v>0.7</v>
      </c>
      <c r="L158" s="2" t="n">
        <v>1.41666666666667</v>
      </c>
      <c r="M158" s="2" t="n">
        <v>0.883333333333333</v>
      </c>
      <c r="N158" s="2" t="n">
        <v>0.683333333333333</v>
      </c>
      <c r="O158" s="3" t="n">
        <f aca="false">SUM(E158:N158)</f>
        <v>6.31666666666667</v>
      </c>
      <c r="P158" s="1" t="s">
        <v>207</v>
      </c>
      <c r="Q158" s="4" t="n">
        <f aca="false">(E158/O158)*100</f>
        <v>2.37467018469657</v>
      </c>
      <c r="R158" s="4" t="n">
        <f aca="false">SUM((F158/O158)*100)</f>
        <v>1.84696569920844</v>
      </c>
      <c r="S158" s="4" t="n">
        <f aca="false">(G158/O158)*100</f>
        <v>2.37467018469657</v>
      </c>
      <c r="T158" s="4" t="n">
        <f aca="false">(H158/O158)*100</f>
        <v>15.0395778364116</v>
      </c>
      <c r="U158" s="4" t="n">
        <f aca="false">(I158/O158)*100</f>
        <v>19.7889182058048</v>
      </c>
      <c r="V158" s="4" t="n">
        <f aca="false">(J158/O158)*100</f>
        <v>0.263852242744063</v>
      </c>
      <c r="W158" s="4" t="n">
        <f aca="false">(K158/O158)*100</f>
        <v>11.0817941952507</v>
      </c>
      <c r="X158" s="4" t="n">
        <f aca="false">(L158/O158)*100</f>
        <v>22.4274406332454</v>
      </c>
      <c r="Y158" s="4" t="n">
        <f aca="false">(M158/O158)*100</f>
        <v>13.9841688654354</v>
      </c>
      <c r="Z158" s="4" t="n">
        <f aca="false">(N158/O158)*100</f>
        <v>10.8179419525066</v>
      </c>
      <c r="AA158" s="4" t="n">
        <f aca="false">SUM(Q158:U158)</f>
        <v>41.4248021108179</v>
      </c>
      <c r="AC158" s="4" t="n">
        <f aca="false">(Q158/AA158)*100</f>
        <v>5.73248407643312</v>
      </c>
      <c r="AD158" s="4" t="n">
        <f aca="false">(R158/AA158)*100</f>
        <v>4.45859872611465</v>
      </c>
      <c r="AE158" s="4" t="n">
        <f aca="false">(S158/AA158)*100</f>
        <v>5.73248407643312</v>
      </c>
      <c r="AF158" s="4" t="n">
        <f aca="false">(T158/AA158)*100</f>
        <v>36.3057324840764</v>
      </c>
      <c r="AG158" s="4" t="n">
        <f aca="false">(U158/AA158)*100</f>
        <v>47.7707006369427</v>
      </c>
    </row>
    <row r="159" customFormat="false" ht="18.75" hidden="false" customHeight="false" outlineLevel="0" collapsed="false">
      <c r="A159" s="1" t="n">
        <f aca="false">A158+1</f>
        <v>158</v>
      </c>
      <c r="B159" s="1" t="s">
        <v>173</v>
      </c>
      <c r="C159" s="1" t="s">
        <v>40</v>
      </c>
      <c r="D159" s="1" t="s">
        <v>65</v>
      </c>
      <c r="E159" s="9" t="n">
        <v>0.0166666666666667</v>
      </c>
      <c r="F159" s="10" t="n">
        <v>0.2</v>
      </c>
      <c r="G159" s="11" t="n">
        <v>0.45</v>
      </c>
      <c r="H159" s="12" t="n">
        <v>0.283333333333333</v>
      </c>
      <c r="I159" s="13" t="n">
        <v>0.0166666666666667</v>
      </c>
      <c r="J159" s="2" t="n">
        <v>0.283333333333333</v>
      </c>
      <c r="K159" s="2" t="n">
        <v>3.73333333333333</v>
      </c>
      <c r="L159" s="2" t="n">
        <v>0.1</v>
      </c>
      <c r="M159" s="2" t="n">
        <v>0.666666666666667</v>
      </c>
      <c r="N159" s="2" t="n">
        <v>0.6</v>
      </c>
      <c r="O159" s="3" t="n">
        <f aca="false">SUM(E159:N159)</f>
        <v>6.35</v>
      </c>
      <c r="P159" s="1" t="s">
        <v>208</v>
      </c>
      <c r="Q159" s="4" t="n">
        <f aca="false">(E159/O159)*100</f>
        <v>0.26246719160105</v>
      </c>
      <c r="R159" s="4" t="n">
        <f aca="false">SUM((F159/O159)*100)</f>
        <v>3.1496062992126</v>
      </c>
      <c r="S159" s="4" t="n">
        <f aca="false">(G159/O159)*100</f>
        <v>7.08661417322835</v>
      </c>
      <c r="T159" s="4" t="n">
        <f aca="false">(H159/O159)*100</f>
        <v>4.46194225721785</v>
      </c>
      <c r="U159" s="4" t="n">
        <f aca="false">(I159/O159)*100</f>
        <v>0.26246719160105</v>
      </c>
      <c r="V159" s="4" t="n">
        <f aca="false">(J159/O159)*100</f>
        <v>4.46194225721785</v>
      </c>
      <c r="W159" s="4" t="n">
        <f aca="false">(K159/O159)*100</f>
        <v>58.7926509186352</v>
      </c>
      <c r="X159" s="4" t="n">
        <f aca="false">(L159/O159)*100</f>
        <v>1.5748031496063</v>
      </c>
      <c r="Y159" s="4" t="n">
        <f aca="false">(M159/O159)*100</f>
        <v>10.498687664042</v>
      </c>
      <c r="Z159" s="4" t="n">
        <f aca="false">(N159/O159)*100</f>
        <v>9.44881889763779</v>
      </c>
      <c r="AA159" s="4" t="n">
        <f aca="false">SUM(Q159:U159)</f>
        <v>15.2230971128609</v>
      </c>
      <c r="AC159" s="4" t="n">
        <f aca="false">(Q159/AA159)*100</f>
        <v>1.72413793103448</v>
      </c>
      <c r="AD159" s="4" t="n">
        <f aca="false">(R159/AA159)*100</f>
        <v>20.6896551724138</v>
      </c>
      <c r="AE159" s="4" t="n">
        <f aca="false">(S159/AA159)*100</f>
        <v>46.551724137931</v>
      </c>
      <c r="AF159" s="4" t="n">
        <f aca="false">(T159/AA159)*100</f>
        <v>29.3103448275862</v>
      </c>
      <c r="AG159" s="4" t="n">
        <f aca="false">(U159/AA159)*100</f>
        <v>1.72413793103448</v>
      </c>
    </row>
    <row r="160" customFormat="false" ht="18.75" hidden="false" customHeight="false" outlineLevel="0" collapsed="false">
      <c r="A160" s="1" t="n">
        <f aca="false">A159+1</f>
        <v>159</v>
      </c>
      <c r="B160" s="1" t="s">
        <v>173</v>
      </c>
      <c r="C160" s="1" t="s">
        <v>40</v>
      </c>
      <c r="D160" s="1" t="s">
        <v>61</v>
      </c>
      <c r="E160" s="9" t="n">
        <v>0.0833333333333333</v>
      </c>
      <c r="F160" s="10" t="n">
        <v>0.0833333333333333</v>
      </c>
      <c r="G160" s="11" t="n">
        <v>0.466666666666667</v>
      </c>
      <c r="H160" s="12" t="n">
        <v>0.183333333333333</v>
      </c>
      <c r="I160" s="13" t="n">
        <v>0.133333333333333</v>
      </c>
      <c r="J160" s="2" t="n">
        <v>0.133333333333333</v>
      </c>
      <c r="K160" s="2" t="n">
        <v>3.15</v>
      </c>
      <c r="L160" s="2" t="n">
        <v>0.366666666666667</v>
      </c>
      <c r="M160" s="2" t="n">
        <v>0.616666666666667</v>
      </c>
      <c r="N160" s="2" t="n">
        <v>1.13333333333333</v>
      </c>
      <c r="O160" s="3" t="n">
        <f aca="false">SUM(E160:N160)</f>
        <v>6.35</v>
      </c>
      <c r="P160" s="1" t="s">
        <v>209</v>
      </c>
      <c r="Q160" s="4" t="n">
        <f aca="false">(E160/O160)*100</f>
        <v>1.31233595800525</v>
      </c>
      <c r="R160" s="4" t="n">
        <f aca="false">SUM((F160/O160)*100)</f>
        <v>1.31233595800525</v>
      </c>
      <c r="S160" s="4" t="n">
        <f aca="false">(G160/O160)*100</f>
        <v>7.3490813648294</v>
      </c>
      <c r="T160" s="4" t="n">
        <f aca="false">(H160/O160)*100</f>
        <v>2.88713910761155</v>
      </c>
      <c r="U160" s="4" t="n">
        <f aca="false">(I160/O160)*100</f>
        <v>2.0997375328084</v>
      </c>
      <c r="V160" s="4" t="n">
        <f aca="false">(J160/O160)*100</f>
        <v>2.0997375328084</v>
      </c>
      <c r="W160" s="4" t="n">
        <f aca="false">(K160/O160)*100</f>
        <v>49.6062992125984</v>
      </c>
      <c r="X160" s="4" t="n">
        <f aca="false">(L160/O160)*100</f>
        <v>5.7742782152231</v>
      </c>
      <c r="Y160" s="4" t="n">
        <f aca="false">(M160/O160)*100</f>
        <v>9.71128608923885</v>
      </c>
      <c r="Z160" s="4" t="n">
        <f aca="false">(N160/O160)*100</f>
        <v>17.8477690288714</v>
      </c>
      <c r="AA160" s="4" t="n">
        <f aca="false">SUM(Q160:U160)</f>
        <v>14.9606299212598</v>
      </c>
      <c r="AC160" s="4" t="n">
        <f aca="false">(Q160/AA160)*100</f>
        <v>8.7719298245614</v>
      </c>
      <c r="AD160" s="4" t="n">
        <f aca="false">(R160/AA160)*100</f>
        <v>8.7719298245614</v>
      </c>
      <c r="AE160" s="4" t="n">
        <f aca="false">(S160/AA160)*100</f>
        <v>49.1228070175439</v>
      </c>
      <c r="AF160" s="4" t="n">
        <f aca="false">(T160/AA160)*100</f>
        <v>19.2982456140351</v>
      </c>
      <c r="AG160" s="4" t="n">
        <f aca="false">(U160/AA160)*100</f>
        <v>14.0350877192982</v>
      </c>
    </row>
    <row r="161" customFormat="false" ht="18.75" hidden="false" customHeight="false" outlineLevel="0" collapsed="false">
      <c r="A161" s="1" t="n">
        <f aca="false">A160+1</f>
        <v>160</v>
      </c>
      <c r="B161" s="1" t="s">
        <v>173</v>
      </c>
      <c r="C161" s="1" t="s">
        <v>31</v>
      </c>
      <c r="D161" s="1" t="s">
        <v>63</v>
      </c>
      <c r="E161" s="9" t="n">
        <v>0.0666666666666667</v>
      </c>
      <c r="F161" s="10" t="n">
        <v>0.4</v>
      </c>
      <c r="G161" s="11" t="n">
        <v>0.95</v>
      </c>
      <c r="H161" s="12" t="n">
        <v>0.583333333333333</v>
      </c>
      <c r="I161" s="13" t="n">
        <v>0.333333333333333</v>
      </c>
      <c r="J161" s="2" t="n">
        <v>0.9</v>
      </c>
      <c r="K161" s="2" t="n">
        <v>2.01666666666667</v>
      </c>
      <c r="L161" s="2" t="n">
        <v>0.183333333333333</v>
      </c>
      <c r="M161" s="2" t="n">
        <v>0.633333333333333</v>
      </c>
      <c r="N161" s="2" t="n">
        <v>0.516666666666667</v>
      </c>
      <c r="O161" s="3" t="n">
        <f aca="false">SUM(E161:N161)</f>
        <v>6.58333333333333</v>
      </c>
      <c r="P161" s="1" t="s">
        <v>210</v>
      </c>
      <c r="Q161" s="4" t="n">
        <f aca="false">(E161/O161)*100</f>
        <v>1.0126582278481</v>
      </c>
      <c r="R161" s="4" t="n">
        <f aca="false">SUM((F161/O161)*100)</f>
        <v>6.07594936708861</v>
      </c>
      <c r="S161" s="4" t="n">
        <f aca="false">(G161/O161)*100</f>
        <v>14.4303797468354</v>
      </c>
      <c r="T161" s="4" t="n">
        <f aca="false">(H161/O161)*100</f>
        <v>8.86075949367089</v>
      </c>
      <c r="U161" s="4" t="n">
        <f aca="false">(I161/O161)*100</f>
        <v>5.06329113924051</v>
      </c>
      <c r="V161" s="4" t="n">
        <f aca="false">(J161/O161)*100</f>
        <v>13.6708860759494</v>
      </c>
      <c r="W161" s="4" t="n">
        <f aca="false">(K161/O161)*100</f>
        <v>30.6329113924051</v>
      </c>
      <c r="X161" s="4" t="n">
        <f aca="false">(L161/O161)*100</f>
        <v>2.78481012658228</v>
      </c>
      <c r="Y161" s="4" t="n">
        <f aca="false">(M161/O161)*100</f>
        <v>9.62025316455696</v>
      </c>
      <c r="Z161" s="4" t="n">
        <f aca="false">(N161/O161)*100</f>
        <v>7.84810126582279</v>
      </c>
      <c r="AA161" s="4" t="n">
        <f aca="false">SUM(Q161:U161)</f>
        <v>35.4430379746836</v>
      </c>
      <c r="AC161" s="4" t="n">
        <f aca="false">(Q161/AA161)*100</f>
        <v>2.85714285714286</v>
      </c>
      <c r="AD161" s="4" t="n">
        <f aca="false">(R161/AA161)*100</f>
        <v>17.1428571428571</v>
      </c>
      <c r="AE161" s="4" t="n">
        <f aca="false">(S161/AA161)*100</f>
        <v>40.7142857142857</v>
      </c>
      <c r="AF161" s="4" t="n">
        <f aca="false">(T161/AA161)*100</f>
        <v>25</v>
      </c>
      <c r="AG161" s="4" t="n">
        <f aca="false">(U161/AA161)*100</f>
        <v>14.2857142857143</v>
      </c>
    </row>
    <row r="162" customFormat="false" ht="18.75" hidden="false" customHeight="false" outlineLevel="0" collapsed="false">
      <c r="A162" s="1" t="n">
        <f aca="false">A161+1</f>
        <v>161</v>
      </c>
      <c r="B162" s="1" t="s">
        <v>173</v>
      </c>
      <c r="C162" s="1" t="s">
        <v>31</v>
      </c>
      <c r="D162" s="1" t="s">
        <v>36</v>
      </c>
      <c r="E162" s="9" t="n">
        <v>0.566666666666667</v>
      </c>
      <c r="F162" s="10" t="n">
        <v>0.716666666666667</v>
      </c>
      <c r="G162" s="11" t="n">
        <v>1</v>
      </c>
      <c r="H162" s="12" t="n">
        <v>0.6</v>
      </c>
      <c r="I162" s="13" t="n">
        <v>0.433333333333333</v>
      </c>
      <c r="J162" s="2" t="n">
        <v>0.75</v>
      </c>
      <c r="K162" s="2" t="n">
        <v>0.883333333333333</v>
      </c>
      <c r="L162" s="2" t="n">
        <v>0.283333333333333</v>
      </c>
      <c r="M162" s="2" t="n">
        <v>0.583333333333333</v>
      </c>
      <c r="N162" s="2" t="n">
        <v>1.6</v>
      </c>
      <c r="O162" s="3" t="n">
        <f aca="false">SUM(E162:N162)</f>
        <v>7.41666666666667</v>
      </c>
      <c r="P162" s="1" t="s">
        <v>211</v>
      </c>
      <c r="Q162" s="4" t="n">
        <f aca="false">(E162/O162)*100</f>
        <v>7.64044943820225</v>
      </c>
      <c r="R162" s="4" t="n">
        <f aca="false">SUM((F162/O162)*100)</f>
        <v>9.66292134831461</v>
      </c>
      <c r="S162" s="4" t="n">
        <f aca="false">(G162/O162)*100</f>
        <v>13.4831460674157</v>
      </c>
      <c r="T162" s="4" t="n">
        <f aca="false">(H162/O162)*100</f>
        <v>8.08988764044944</v>
      </c>
      <c r="U162" s="4" t="n">
        <f aca="false">(I162/O162)*100</f>
        <v>5.84269662921348</v>
      </c>
      <c r="V162" s="4" t="n">
        <f aca="false">(J162/O162)*100</f>
        <v>10.1123595505618</v>
      </c>
      <c r="W162" s="4" t="n">
        <f aca="false">(K162/O162)*100</f>
        <v>11.9101123595506</v>
      </c>
      <c r="X162" s="4" t="n">
        <f aca="false">(L162/O162)*100</f>
        <v>3.82022471910112</v>
      </c>
      <c r="Y162" s="4" t="n">
        <f aca="false">(M162/O162)*100</f>
        <v>7.86516853932584</v>
      </c>
      <c r="Z162" s="4" t="n">
        <f aca="false">(N162/O162)*100</f>
        <v>21.5730337078652</v>
      </c>
      <c r="AA162" s="4" t="n">
        <f aca="false">SUM(Q162:U162)</f>
        <v>44.7191011235955</v>
      </c>
      <c r="AC162" s="4" t="n">
        <f aca="false">(Q162/AA162)*100</f>
        <v>17.0854271356784</v>
      </c>
      <c r="AD162" s="4" t="n">
        <f aca="false">(R162/AA162)*100</f>
        <v>21.608040201005</v>
      </c>
      <c r="AE162" s="4" t="n">
        <f aca="false">(S162/AA162)*100</f>
        <v>30.1507537688442</v>
      </c>
      <c r="AF162" s="4" t="n">
        <f aca="false">(T162/AA162)*100</f>
        <v>18.0904522613065</v>
      </c>
      <c r="AG162" s="4" t="n">
        <f aca="false">(U162/AA162)*100</f>
        <v>13.0653266331658</v>
      </c>
    </row>
    <row r="163" customFormat="false" ht="18.75" hidden="false" customHeight="false" outlineLevel="0" collapsed="false">
      <c r="A163" s="1" t="n">
        <f aca="false">A162+1</f>
        <v>162</v>
      </c>
      <c r="B163" s="1" t="s">
        <v>6</v>
      </c>
      <c r="C163" s="1" t="s">
        <v>31</v>
      </c>
      <c r="D163" s="1" t="s">
        <v>77</v>
      </c>
      <c r="E163" s="9" t="n">
        <v>0</v>
      </c>
      <c r="F163" s="10" t="n">
        <v>1.25</v>
      </c>
      <c r="G163" s="11" t="n">
        <v>6.06666666666667</v>
      </c>
      <c r="H163" s="12" t="n">
        <v>0.15</v>
      </c>
      <c r="I163" s="13" t="n">
        <v>0</v>
      </c>
      <c r="J163" s="2" t="n">
        <v>0.483333333333333</v>
      </c>
      <c r="K163" s="2" t="n">
        <v>0.05</v>
      </c>
      <c r="L163" s="2" t="n">
        <v>0.0666666666666667</v>
      </c>
      <c r="M163" s="2" t="n">
        <v>0.05</v>
      </c>
      <c r="N163" s="2" t="n">
        <v>0.166666666666667</v>
      </c>
      <c r="O163" s="3" t="n">
        <f aca="false">SUM(E163:N163)</f>
        <v>8.28333333333333</v>
      </c>
      <c r="P163" s="1" t="s">
        <v>212</v>
      </c>
      <c r="Q163" s="4" t="n">
        <f aca="false">(E163/O163)*100</f>
        <v>0</v>
      </c>
      <c r="R163" s="4" t="n">
        <f aca="false">SUM((F163/O163)*100)</f>
        <v>15.0905432595573</v>
      </c>
      <c r="S163" s="4" t="n">
        <f aca="false">(G163/O163)*100</f>
        <v>73.2394366197183</v>
      </c>
      <c r="T163" s="4" t="n">
        <f aca="false">(H163/O163)*100</f>
        <v>1.81086519114688</v>
      </c>
      <c r="U163" s="4" t="n">
        <f aca="false">(I163/O163)*100</f>
        <v>0</v>
      </c>
      <c r="V163" s="4" t="n">
        <f aca="false">(J163/O163)*100</f>
        <v>5.83501006036217</v>
      </c>
      <c r="W163" s="4" t="n">
        <f aca="false">(K163/O163)*100</f>
        <v>0.603621730382294</v>
      </c>
      <c r="X163" s="4" t="n">
        <f aca="false">(L163/O163)*100</f>
        <v>0.804828973843058</v>
      </c>
      <c r="Y163" s="4" t="n">
        <f aca="false">(M163/O163)*100</f>
        <v>0.603621730382294</v>
      </c>
      <c r="Z163" s="4" t="n">
        <f aca="false">(N163/O163)*100</f>
        <v>2.01207243460765</v>
      </c>
      <c r="AA163" s="4" t="n">
        <f aca="false">SUM(Q163:U163)</f>
        <v>90.1408450704225</v>
      </c>
      <c r="AC163" s="4" t="n">
        <f aca="false">(Q163/AA163)*100</f>
        <v>0</v>
      </c>
      <c r="AD163" s="4" t="n">
        <f aca="false">(R163/AA163)*100</f>
        <v>16.7410714285714</v>
      </c>
      <c r="AE163" s="4" t="n">
        <f aca="false">(S163/AA163)*100</f>
        <v>81.25</v>
      </c>
      <c r="AF163" s="4" t="n">
        <f aca="false">(T163/AA163)*100</f>
        <v>2.00892857142857</v>
      </c>
      <c r="AG163" s="4" t="n">
        <f aca="false">(U163/AA163)*100</f>
        <v>0</v>
      </c>
    </row>
    <row r="164" customFormat="false" ht="18.75" hidden="false" customHeight="false" outlineLevel="0" collapsed="false">
      <c r="A164" s="1" t="n">
        <f aca="false">A163+1</f>
        <v>163</v>
      </c>
      <c r="B164" s="1" t="s">
        <v>6</v>
      </c>
      <c r="C164" s="1" t="s">
        <v>31</v>
      </c>
      <c r="D164" s="1" t="s">
        <v>32</v>
      </c>
      <c r="E164" s="9" t="n">
        <v>0</v>
      </c>
      <c r="F164" s="10" t="n">
        <v>1.88333333333333</v>
      </c>
      <c r="G164" s="11" t="n">
        <v>5.65</v>
      </c>
      <c r="H164" s="12" t="n">
        <v>0.233333333333333</v>
      </c>
      <c r="I164" s="13" t="n">
        <v>0</v>
      </c>
      <c r="J164" s="2" t="n">
        <v>1.48333333333333</v>
      </c>
      <c r="K164" s="2" t="n">
        <v>0.733333333333333</v>
      </c>
      <c r="L164" s="2" t="n">
        <v>0.0166666666666667</v>
      </c>
      <c r="M164" s="2" t="n">
        <v>0.233333333333333</v>
      </c>
      <c r="N164" s="2" t="n">
        <v>0.316666666666667</v>
      </c>
      <c r="O164" s="3" t="n">
        <f aca="false">SUM(E164:N164)</f>
        <v>10.55</v>
      </c>
      <c r="P164" s="1" t="s">
        <v>213</v>
      </c>
      <c r="Q164" s="4" t="n">
        <f aca="false">(E164/O164)*100</f>
        <v>0</v>
      </c>
      <c r="R164" s="4" t="n">
        <f aca="false">SUM((F164/O164)*100)</f>
        <v>17.8515007898894</v>
      </c>
      <c r="S164" s="4" t="n">
        <f aca="false">(G164/O164)*100</f>
        <v>53.5545023696682</v>
      </c>
      <c r="T164" s="4" t="n">
        <f aca="false">(H164/O164)*100</f>
        <v>2.21169036334913</v>
      </c>
      <c r="U164" s="4" t="n">
        <f aca="false">(I164/O164)*100</f>
        <v>0</v>
      </c>
      <c r="V164" s="4" t="n">
        <f aca="false">(J164/O164)*100</f>
        <v>14.0600315955766</v>
      </c>
      <c r="W164" s="4" t="n">
        <f aca="false">(K164/O164)*100</f>
        <v>6.95102685624013</v>
      </c>
      <c r="X164" s="4" t="n">
        <f aca="false">(L164/O164)*100</f>
        <v>0.157977883096367</v>
      </c>
      <c r="Y164" s="4" t="n">
        <f aca="false">(M164/O164)*100</f>
        <v>2.21169036334913</v>
      </c>
      <c r="Z164" s="4" t="n">
        <f aca="false">(N164/O164)*100</f>
        <v>3.00157977883096</v>
      </c>
      <c r="AA164" s="4" t="n">
        <f aca="false">SUM(Q164:U164)</f>
        <v>73.6176935229068</v>
      </c>
      <c r="AC164" s="4" t="n">
        <f aca="false">(Q164/AA164)*100</f>
        <v>0</v>
      </c>
      <c r="AD164" s="4" t="n">
        <f aca="false">(R164/AA164)*100</f>
        <v>24.2489270386266</v>
      </c>
      <c r="AE164" s="4" t="n">
        <f aca="false">(S164/AA164)*100</f>
        <v>72.7467811158798</v>
      </c>
      <c r="AF164" s="4" t="n">
        <f aca="false">(T164/AA164)*100</f>
        <v>3.00429184549356</v>
      </c>
      <c r="AG164" s="4" t="n">
        <f aca="false">(U164/AA164)*100</f>
        <v>0</v>
      </c>
    </row>
    <row r="165" customFormat="false" ht="18.75" hidden="false" customHeight="false" outlineLevel="0" collapsed="false">
      <c r="A165" s="1" t="n">
        <f aca="false">A164+1</f>
        <v>164</v>
      </c>
      <c r="B165" s="1" t="s">
        <v>6</v>
      </c>
      <c r="C165" s="1" t="s">
        <v>31</v>
      </c>
      <c r="D165" s="1" t="s">
        <v>56</v>
      </c>
      <c r="E165" s="9" t="n">
        <v>0</v>
      </c>
      <c r="F165" s="10" t="n">
        <v>0.233333333333333</v>
      </c>
      <c r="G165" s="11" t="n">
        <v>5.38333333333333</v>
      </c>
      <c r="H165" s="12" t="n">
        <v>0.2</v>
      </c>
      <c r="I165" s="13" t="n">
        <v>0</v>
      </c>
      <c r="J165" s="2" t="n">
        <v>1.15</v>
      </c>
      <c r="K165" s="2" t="n">
        <v>0.666666666666667</v>
      </c>
      <c r="L165" s="2" t="n">
        <v>0.0333333333333333</v>
      </c>
      <c r="M165" s="2" t="n">
        <v>0.133333333333333</v>
      </c>
      <c r="N165" s="2" t="n">
        <v>0.25</v>
      </c>
      <c r="O165" s="3" t="n">
        <f aca="false">SUM(E165:N165)</f>
        <v>8.05</v>
      </c>
      <c r="P165" s="1" t="s">
        <v>214</v>
      </c>
      <c r="Q165" s="4" t="n">
        <f aca="false">(E165/O165)*100</f>
        <v>0</v>
      </c>
      <c r="R165" s="4" t="n">
        <f aca="false">SUM((F165/O165)*100)</f>
        <v>2.89855072463768</v>
      </c>
      <c r="S165" s="4" t="n">
        <f aca="false">(G165/O165)*100</f>
        <v>66.8737060041408</v>
      </c>
      <c r="T165" s="4" t="n">
        <f aca="false">(H165/O165)*100</f>
        <v>2.48447204968944</v>
      </c>
      <c r="U165" s="4" t="n">
        <f aca="false">(I165/O165)*100</f>
        <v>0</v>
      </c>
      <c r="V165" s="4" t="n">
        <f aca="false">(J165/O165)*100</f>
        <v>14.2857142857143</v>
      </c>
      <c r="W165" s="4" t="n">
        <f aca="false">(K165/O165)*100</f>
        <v>8.2815734989648</v>
      </c>
      <c r="X165" s="4" t="n">
        <f aca="false">(L165/O165)*100</f>
        <v>0.41407867494824</v>
      </c>
      <c r="Y165" s="4" t="n">
        <f aca="false">(M165/O165)*100</f>
        <v>1.65631469979296</v>
      </c>
      <c r="Z165" s="4" t="n">
        <f aca="false">(N165/O165)*100</f>
        <v>3.1055900621118</v>
      </c>
      <c r="AA165" s="4" t="n">
        <f aca="false">SUM(Q165:U165)</f>
        <v>72.2567287784679</v>
      </c>
      <c r="AC165" s="4" t="n">
        <f aca="false">(Q165/AA165)*100</f>
        <v>0</v>
      </c>
      <c r="AD165" s="4" t="n">
        <f aca="false">(R165/AA165)*100</f>
        <v>4.01146131805158</v>
      </c>
      <c r="AE165" s="4" t="n">
        <f aca="false">(S165/AA165)*100</f>
        <v>92.5501432664756</v>
      </c>
      <c r="AF165" s="4" t="n">
        <f aca="false">(T165/AA165)*100</f>
        <v>3.43839541547278</v>
      </c>
      <c r="AG165" s="4" t="n">
        <f aca="false">(U165/AA165)*100</f>
        <v>0</v>
      </c>
    </row>
    <row r="166" customFormat="false" ht="18.75" hidden="false" customHeight="false" outlineLevel="0" collapsed="false">
      <c r="A166" s="1" t="n">
        <f aca="false">A165+1</f>
        <v>165</v>
      </c>
      <c r="B166" s="1" t="s">
        <v>6</v>
      </c>
      <c r="C166" s="1" t="s">
        <v>40</v>
      </c>
      <c r="D166" s="1" t="s">
        <v>65</v>
      </c>
      <c r="E166" s="9" t="n">
        <v>0.233333333333333</v>
      </c>
      <c r="F166" s="10" t="n">
        <v>0.733333333333333</v>
      </c>
      <c r="G166" s="11" t="n">
        <v>4.83333333333333</v>
      </c>
      <c r="H166" s="12" t="n">
        <v>1.7</v>
      </c>
      <c r="I166" s="13" t="n">
        <v>0.0333333333333333</v>
      </c>
      <c r="J166" s="2" t="n">
        <v>1.01666666666667</v>
      </c>
      <c r="K166" s="2" t="n">
        <v>1.41666666666667</v>
      </c>
      <c r="L166" s="2" t="n">
        <v>0.883333333333333</v>
      </c>
      <c r="M166" s="2" t="n">
        <v>0.433333333333333</v>
      </c>
      <c r="N166" s="2" t="n">
        <v>1.3</v>
      </c>
      <c r="O166" s="3" t="n">
        <f aca="false">SUM(E166:N166)</f>
        <v>12.5833333333333</v>
      </c>
      <c r="P166" s="1" t="s">
        <v>215</v>
      </c>
      <c r="Q166" s="4" t="n">
        <f aca="false">(E166/O166)*100</f>
        <v>1.85430463576159</v>
      </c>
      <c r="R166" s="4" t="n">
        <f aca="false">SUM((F166/O166)*100)</f>
        <v>5.82781456953642</v>
      </c>
      <c r="S166" s="4" t="n">
        <f aca="false">(G166/O166)*100</f>
        <v>38.4105960264901</v>
      </c>
      <c r="T166" s="4" t="n">
        <f aca="false">(H166/O166)*100</f>
        <v>13.5099337748344</v>
      </c>
      <c r="U166" s="4" t="n">
        <f aca="false">(I166/O166)*100</f>
        <v>0.264900662251656</v>
      </c>
      <c r="V166" s="4" t="n">
        <f aca="false">(J166/O166)*100</f>
        <v>8.0794701986755</v>
      </c>
      <c r="W166" s="4" t="n">
        <f aca="false">(K166/O166)*100</f>
        <v>11.2582781456954</v>
      </c>
      <c r="X166" s="4" t="n">
        <f aca="false">(L166/O166)*100</f>
        <v>7.01986754966887</v>
      </c>
      <c r="Y166" s="4" t="n">
        <f aca="false">(M166/O166)*100</f>
        <v>3.44370860927152</v>
      </c>
      <c r="Z166" s="4" t="n">
        <f aca="false">(N166/O166)*100</f>
        <v>10.3311258278146</v>
      </c>
      <c r="AA166" s="4" t="n">
        <f aca="false">SUM(Q166:U166)</f>
        <v>59.8675496688742</v>
      </c>
      <c r="AC166" s="4" t="n">
        <f aca="false">(Q166/AA166)*100</f>
        <v>3.09734513274336</v>
      </c>
      <c r="AD166" s="4" t="n">
        <f aca="false">(R166/AA166)*100</f>
        <v>9.73451327433628</v>
      </c>
      <c r="AE166" s="4" t="n">
        <f aca="false">(S166/AA166)*100</f>
        <v>64.1592920353982</v>
      </c>
      <c r="AF166" s="4" t="n">
        <f aca="false">(T166/AA166)*100</f>
        <v>22.5663716814159</v>
      </c>
      <c r="AG166" s="4" t="n">
        <f aca="false">(U166/AA166)*100</f>
        <v>0.442477876106195</v>
      </c>
    </row>
    <row r="167" customFormat="false" ht="18.75" hidden="false" customHeight="false" outlineLevel="0" collapsed="false">
      <c r="A167" s="1" t="n">
        <f aca="false">A166+1</f>
        <v>166</v>
      </c>
      <c r="B167" s="1" t="s">
        <v>6</v>
      </c>
      <c r="C167" s="1" t="s">
        <v>31</v>
      </c>
      <c r="D167" s="1" t="s">
        <v>36</v>
      </c>
      <c r="E167" s="9" t="n">
        <v>0.0833333333333333</v>
      </c>
      <c r="F167" s="10" t="n">
        <v>1.76666666666667</v>
      </c>
      <c r="G167" s="11" t="n">
        <v>4.8</v>
      </c>
      <c r="H167" s="12" t="n">
        <v>0.283333333333333</v>
      </c>
      <c r="I167" s="13" t="n">
        <v>0</v>
      </c>
      <c r="J167" s="2" t="n">
        <v>0.716666666666667</v>
      </c>
      <c r="K167" s="2" t="n">
        <v>0.233333333333333</v>
      </c>
      <c r="L167" s="2" t="n">
        <v>0.05</v>
      </c>
      <c r="M167" s="2" t="n">
        <v>0.0666666666666667</v>
      </c>
      <c r="N167" s="2" t="n">
        <v>0.333333333333333</v>
      </c>
      <c r="O167" s="3" t="n">
        <f aca="false">SUM(E167:N167)</f>
        <v>8.33333333333333</v>
      </c>
      <c r="P167" s="1" t="s">
        <v>216</v>
      </c>
      <c r="Q167" s="4" t="n">
        <f aca="false">(E167/O167)*100</f>
        <v>1</v>
      </c>
      <c r="R167" s="4" t="n">
        <f aca="false">SUM((F167/O167)*100)</f>
        <v>21.2</v>
      </c>
      <c r="S167" s="4" t="n">
        <f aca="false">(G167/O167)*100</f>
        <v>57.6</v>
      </c>
      <c r="T167" s="4" t="n">
        <f aca="false">(H167/O167)*100</f>
        <v>3.4</v>
      </c>
      <c r="U167" s="4" t="n">
        <f aca="false">(I167/O167)*100</f>
        <v>0</v>
      </c>
      <c r="V167" s="4" t="n">
        <f aca="false">(J167/O167)*100</f>
        <v>8.6</v>
      </c>
      <c r="W167" s="4" t="n">
        <f aca="false">(K167/O167)*100</f>
        <v>2.8</v>
      </c>
      <c r="X167" s="4" t="n">
        <f aca="false">(L167/O167)*100</f>
        <v>0.6</v>
      </c>
      <c r="Y167" s="4" t="n">
        <f aca="false">(M167/O167)*100</f>
        <v>0.8</v>
      </c>
      <c r="Z167" s="4" t="n">
        <f aca="false">(N167/O167)*100</f>
        <v>4</v>
      </c>
      <c r="AA167" s="4" t="n">
        <f aca="false">SUM(Q167:U167)</f>
        <v>83.2</v>
      </c>
      <c r="AC167" s="4" t="n">
        <f aca="false">(Q167/AA167)*100</f>
        <v>1.20192307692308</v>
      </c>
      <c r="AD167" s="4" t="n">
        <f aca="false">(R167/AA167)*100</f>
        <v>25.4807692307692</v>
      </c>
      <c r="AE167" s="4" t="n">
        <f aca="false">(S167/AA167)*100</f>
        <v>69.2307692307692</v>
      </c>
      <c r="AF167" s="4" t="n">
        <f aca="false">(T167/AA167)*100</f>
        <v>4.08653846153846</v>
      </c>
      <c r="AG167" s="4" t="n">
        <f aca="false">(U167/AA167)*100</f>
        <v>0</v>
      </c>
    </row>
    <row r="168" customFormat="false" ht="18.75" hidden="false" customHeight="false" outlineLevel="0" collapsed="false">
      <c r="A168" s="1" t="n">
        <f aca="false">A167+1</f>
        <v>167</v>
      </c>
      <c r="B168" s="1" t="s">
        <v>6</v>
      </c>
      <c r="C168" s="1" t="s">
        <v>31</v>
      </c>
      <c r="D168" s="1" t="s">
        <v>43</v>
      </c>
      <c r="E168" s="9" t="n">
        <v>0.05</v>
      </c>
      <c r="F168" s="10" t="n">
        <v>1.96666666666667</v>
      </c>
      <c r="G168" s="11" t="n">
        <v>4.73333333333333</v>
      </c>
      <c r="H168" s="12" t="n">
        <v>0.283333333333333</v>
      </c>
      <c r="I168" s="13" t="n">
        <v>0.0666666666666667</v>
      </c>
      <c r="J168" s="2" t="n">
        <v>0.666666666666667</v>
      </c>
      <c r="K168" s="2" t="n">
        <v>0.416666666666667</v>
      </c>
      <c r="L168" s="2" t="n">
        <v>0.1</v>
      </c>
      <c r="M168" s="2" t="n">
        <v>0.0333333333333333</v>
      </c>
      <c r="N168" s="2" t="n">
        <v>0.15</v>
      </c>
      <c r="O168" s="3" t="n">
        <f aca="false">SUM(E168:N168)</f>
        <v>8.46666666666667</v>
      </c>
      <c r="P168" s="1" t="s">
        <v>217</v>
      </c>
      <c r="Q168" s="4" t="n">
        <f aca="false">(E168/O168)*100</f>
        <v>0.590551181102362</v>
      </c>
      <c r="R168" s="4" t="n">
        <f aca="false">SUM((F168/O168)*100)</f>
        <v>23.2283464566929</v>
      </c>
      <c r="S168" s="4" t="n">
        <f aca="false">(G168/O168)*100</f>
        <v>55.9055118110236</v>
      </c>
      <c r="T168" s="4" t="n">
        <f aca="false">(H168/O168)*100</f>
        <v>3.34645669291339</v>
      </c>
      <c r="U168" s="4" t="n">
        <f aca="false">(I168/O168)*100</f>
        <v>0.78740157480315</v>
      </c>
      <c r="V168" s="4" t="n">
        <f aca="false">(J168/O168)*100</f>
        <v>7.8740157480315</v>
      </c>
      <c r="W168" s="4" t="n">
        <f aca="false">(K168/O168)*100</f>
        <v>4.92125984251969</v>
      </c>
      <c r="X168" s="4" t="n">
        <f aca="false">(L168/O168)*100</f>
        <v>1.18110236220472</v>
      </c>
      <c r="Y168" s="4" t="n">
        <f aca="false">(M168/O168)*100</f>
        <v>0.393700787401575</v>
      </c>
      <c r="Z168" s="4" t="n">
        <f aca="false">(N168/O168)*100</f>
        <v>1.77165354330709</v>
      </c>
      <c r="AA168" s="4" t="n">
        <f aca="false">SUM(Q168:U168)</f>
        <v>83.8582677165354</v>
      </c>
      <c r="AC168" s="4" t="n">
        <f aca="false">(Q168/AA168)*100</f>
        <v>0.704225352112676</v>
      </c>
      <c r="AD168" s="4" t="n">
        <f aca="false">(R168/AA168)*100</f>
        <v>27.6995305164319</v>
      </c>
      <c r="AE168" s="4" t="n">
        <f aca="false">(S168/AA168)*100</f>
        <v>66.6666666666667</v>
      </c>
      <c r="AF168" s="4" t="n">
        <f aca="false">(T168/AA168)*100</f>
        <v>3.9906103286385</v>
      </c>
      <c r="AG168" s="4" t="n">
        <f aca="false">(U168/AA168)*100</f>
        <v>0.938967136150235</v>
      </c>
    </row>
    <row r="169" customFormat="false" ht="18.75" hidden="false" customHeight="false" outlineLevel="0" collapsed="false">
      <c r="A169" s="1" t="n">
        <f aca="false">A168+1</f>
        <v>168</v>
      </c>
      <c r="B169" s="1" t="s">
        <v>6</v>
      </c>
      <c r="C169" s="1" t="s">
        <v>31</v>
      </c>
      <c r="D169" s="1" t="s">
        <v>65</v>
      </c>
      <c r="E169" s="9" t="n">
        <v>0.0333333333333333</v>
      </c>
      <c r="F169" s="10" t="n">
        <v>1.55</v>
      </c>
      <c r="G169" s="11" t="n">
        <v>4.66666666666667</v>
      </c>
      <c r="H169" s="12" t="n">
        <v>0.283333333333333</v>
      </c>
      <c r="I169" s="13" t="n">
        <v>0</v>
      </c>
      <c r="J169" s="2" t="n">
        <v>1.05</v>
      </c>
      <c r="K169" s="2" t="n">
        <v>0.483333333333333</v>
      </c>
      <c r="L169" s="2" t="n">
        <v>0.05</v>
      </c>
      <c r="M169" s="2" t="n">
        <v>0.05</v>
      </c>
      <c r="N169" s="2" t="n">
        <v>0.183333333333333</v>
      </c>
      <c r="O169" s="3" t="n">
        <f aca="false">SUM(E169:N169)</f>
        <v>8.35</v>
      </c>
      <c r="P169" s="1" t="s">
        <v>218</v>
      </c>
      <c r="Q169" s="4" t="n">
        <f aca="false">(E169/O169)*100</f>
        <v>0.399201596806387</v>
      </c>
      <c r="R169" s="4" t="n">
        <f aca="false">SUM((F169/O169)*100)</f>
        <v>18.562874251497</v>
      </c>
      <c r="S169" s="4" t="n">
        <f aca="false">(G169/O169)*100</f>
        <v>55.8882235528942</v>
      </c>
      <c r="T169" s="4" t="n">
        <f aca="false">(H169/O169)*100</f>
        <v>3.39321357285429</v>
      </c>
      <c r="U169" s="4" t="n">
        <f aca="false">(I169/O169)*100</f>
        <v>0</v>
      </c>
      <c r="V169" s="4" t="n">
        <f aca="false">(J169/O169)*100</f>
        <v>12.5748502994012</v>
      </c>
      <c r="W169" s="4" t="n">
        <f aca="false">(K169/O169)*100</f>
        <v>5.78842315369262</v>
      </c>
      <c r="X169" s="4" t="n">
        <f aca="false">(L169/O169)*100</f>
        <v>0.598802395209581</v>
      </c>
      <c r="Y169" s="4" t="n">
        <f aca="false">(M169/O169)*100</f>
        <v>0.598802395209581</v>
      </c>
      <c r="Z169" s="4" t="n">
        <f aca="false">(N169/O169)*100</f>
        <v>2.19560878243513</v>
      </c>
      <c r="AA169" s="4" t="n">
        <f aca="false">SUM(Q169:U169)</f>
        <v>78.2435129740519</v>
      </c>
      <c r="AC169" s="4" t="n">
        <f aca="false">(Q169/AA169)*100</f>
        <v>0.510204081632653</v>
      </c>
      <c r="AD169" s="4" t="n">
        <f aca="false">(R169/AA169)*100</f>
        <v>23.7244897959184</v>
      </c>
      <c r="AE169" s="4" t="n">
        <f aca="false">(S169/AA169)*100</f>
        <v>71.4285714285714</v>
      </c>
      <c r="AF169" s="4" t="n">
        <f aca="false">(T169/AA169)*100</f>
        <v>4.33673469387755</v>
      </c>
      <c r="AG169" s="4" t="n">
        <f aca="false">(U169/AA169)*100</f>
        <v>0</v>
      </c>
    </row>
    <row r="170" customFormat="false" ht="18.75" hidden="false" customHeight="false" outlineLevel="0" collapsed="false">
      <c r="A170" s="1" t="n">
        <f aca="false">A169+1</f>
        <v>169</v>
      </c>
      <c r="B170" s="1" t="s">
        <v>6</v>
      </c>
      <c r="C170" s="1" t="s">
        <v>31</v>
      </c>
      <c r="D170" s="1" t="s">
        <v>38</v>
      </c>
      <c r="E170" s="9" t="n">
        <v>0</v>
      </c>
      <c r="F170" s="10" t="n">
        <v>1.13333333333333</v>
      </c>
      <c r="G170" s="11" t="n">
        <v>4.6</v>
      </c>
      <c r="H170" s="12" t="n">
        <v>0.266666666666667</v>
      </c>
      <c r="I170" s="13" t="n">
        <v>0</v>
      </c>
      <c r="J170" s="2" t="n">
        <v>1.25</v>
      </c>
      <c r="K170" s="2" t="n">
        <v>0.666666666666667</v>
      </c>
      <c r="L170" s="2" t="n">
        <v>0.0333333333333333</v>
      </c>
      <c r="M170" s="2" t="n">
        <v>0.15</v>
      </c>
      <c r="N170" s="2" t="n">
        <v>0.45</v>
      </c>
      <c r="O170" s="3" t="n">
        <f aca="false">SUM(E170:N170)</f>
        <v>8.55</v>
      </c>
      <c r="P170" s="1" t="s">
        <v>219</v>
      </c>
      <c r="Q170" s="4" t="n">
        <f aca="false">(E170/O170)*100</f>
        <v>0</v>
      </c>
      <c r="R170" s="4" t="n">
        <f aca="false">SUM((F170/O170)*100)</f>
        <v>13.2553606237817</v>
      </c>
      <c r="S170" s="4" t="n">
        <f aca="false">(G170/O170)*100</f>
        <v>53.8011695906433</v>
      </c>
      <c r="T170" s="4" t="n">
        <f aca="false">(H170/O170)*100</f>
        <v>3.11890838206628</v>
      </c>
      <c r="U170" s="4" t="n">
        <f aca="false">(I170/O170)*100</f>
        <v>0</v>
      </c>
      <c r="V170" s="4" t="n">
        <f aca="false">(J170/O170)*100</f>
        <v>14.6198830409357</v>
      </c>
      <c r="W170" s="4" t="n">
        <f aca="false">(K170/O170)*100</f>
        <v>7.79727095516569</v>
      </c>
      <c r="X170" s="4" t="n">
        <f aca="false">(L170/O170)*100</f>
        <v>0.389863547758285</v>
      </c>
      <c r="Y170" s="4" t="n">
        <f aca="false">(M170/O170)*100</f>
        <v>1.75438596491228</v>
      </c>
      <c r="Z170" s="4" t="n">
        <f aca="false">(N170/O170)*100</f>
        <v>5.26315789473684</v>
      </c>
      <c r="AA170" s="4" t="n">
        <f aca="false">SUM(Q170:U170)</f>
        <v>70.1754385964912</v>
      </c>
      <c r="AC170" s="4" t="n">
        <f aca="false">(Q170/AA170)*100</f>
        <v>0</v>
      </c>
      <c r="AD170" s="4" t="n">
        <f aca="false">(R170/AA170)*100</f>
        <v>18.8888888888889</v>
      </c>
      <c r="AE170" s="4" t="n">
        <f aca="false">(S170/AA170)*100</f>
        <v>76.6666666666667</v>
      </c>
      <c r="AF170" s="4" t="n">
        <f aca="false">(T170/AA170)*100</f>
        <v>4.44444444444445</v>
      </c>
      <c r="AG170" s="4" t="n">
        <f aca="false">(U170/AA170)*100</f>
        <v>0</v>
      </c>
    </row>
    <row r="171" customFormat="false" ht="18.75" hidden="false" customHeight="false" outlineLevel="0" collapsed="false">
      <c r="A171" s="1" t="n">
        <f aca="false">A170+1</f>
        <v>170</v>
      </c>
      <c r="B171" s="1" t="s">
        <v>6</v>
      </c>
      <c r="C171" s="1" t="s">
        <v>31</v>
      </c>
      <c r="D171" s="1" t="s">
        <v>34</v>
      </c>
      <c r="E171" s="9" t="n">
        <v>0.0166666666666667</v>
      </c>
      <c r="F171" s="10" t="n">
        <v>0.166666666666667</v>
      </c>
      <c r="G171" s="11" t="n">
        <v>4.03333333333333</v>
      </c>
      <c r="H171" s="12" t="n">
        <v>0.133333333333333</v>
      </c>
      <c r="I171" s="13" t="n">
        <v>0</v>
      </c>
      <c r="J171" s="2" t="n">
        <v>1.1</v>
      </c>
      <c r="K171" s="2" t="n">
        <v>3.11666666666667</v>
      </c>
      <c r="L171" s="2" t="n">
        <v>0.0166666666666667</v>
      </c>
      <c r="M171" s="2" t="n">
        <v>0.0833333333333333</v>
      </c>
      <c r="N171" s="2" t="n">
        <v>0.366666666666667</v>
      </c>
      <c r="O171" s="3" t="n">
        <f aca="false">SUM(E171:N171)</f>
        <v>9.03333333333333</v>
      </c>
      <c r="P171" s="1" t="s">
        <v>220</v>
      </c>
      <c r="Q171" s="4" t="n">
        <f aca="false">(E171/O171)*100</f>
        <v>0.18450184501845</v>
      </c>
      <c r="R171" s="4" t="n">
        <f aca="false">SUM((F171/O171)*100)</f>
        <v>1.8450184501845</v>
      </c>
      <c r="S171" s="4" t="n">
        <f aca="false">(G171/O171)*100</f>
        <v>44.649446494465</v>
      </c>
      <c r="T171" s="4" t="n">
        <f aca="false">(H171/O171)*100</f>
        <v>1.4760147601476</v>
      </c>
      <c r="U171" s="4" t="n">
        <f aca="false">(I171/O171)*100</f>
        <v>0</v>
      </c>
      <c r="V171" s="4" t="n">
        <f aca="false">(J171/O171)*100</f>
        <v>12.1771217712177</v>
      </c>
      <c r="W171" s="4" t="n">
        <f aca="false">(K171/O171)*100</f>
        <v>34.5018450184502</v>
      </c>
      <c r="X171" s="4" t="n">
        <f aca="false">(L171/O171)*100</f>
        <v>0.18450184501845</v>
      </c>
      <c r="Y171" s="4" t="n">
        <f aca="false">(M171/O171)*100</f>
        <v>0.922509225092251</v>
      </c>
      <c r="Z171" s="4" t="n">
        <f aca="false">(N171/O171)*100</f>
        <v>4.0590405904059</v>
      </c>
      <c r="AA171" s="4" t="n">
        <f aca="false">SUM(Q171:U171)</f>
        <v>48.1549815498155</v>
      </c>
      <c r="AC171" s="4" t="n">
        <f aca="false">(Q171/AA171)*100</f>
        <v>0.383141762452107</v>
      </c>
      <c r="AD171" s="4" t="n">
        <f aca="false">(R171/AA171)*100</f>
        <v>3.83141762452107</v>
      </c>
      <c r="AE171" s="4" t="n">
        <f aca="false">(S171/AA171)*100</f>
        <v>92.72030651341</v>
      </c>
      <c r="AF171" s="4" t="n">
        <f aca="false">(T171/AA171)*100</f>
        <v>3.06513409961686</v>
      </c>
      <c r="AG171" s="4" t="n">
        <f aca="false">(U171/AA171)*100</f>
        <v>0</v>
      </c>
    </row>
    <row r="172" customFormat="false" ht="18.75" hidden="false" customHeight="false" outlineLevel="0" collapsed="false">
      <c r="A172" s="1" t="n">
        <f aca="false">A171+1</f>
        <v>171</v>
      </c>
      <c r="B172" s="1" t="s">
        <v>6</v>
      </c>
      <c r="C172" s="1" t="s">
        <v>40</v>
      </c>
      <c r="D172" s="1" t="s">
        <v>38</v>
      </c>
      <c r="E172" s="9" t="n">
        <v>0.0166666666666667</v>
      </c>
      <c r="F172" s="10" t="n">
        <v>0.516666666666667</v>
      </c>
      <c r="G172" s="11" t="n">
        <v>3.86666666666667</v>
      </c>
      <c r="H172" s="12" t="n">
        <v>0.616666666666667</v>
      </c>
      <c r="I172" s="13" t="n">
        <v>0.1</v>
      </c>
      <c r="J172" s="2" t="n">
        <v>0.716666666666667</v>
      </c>
      <c r="K172" s="2" t="n">
        <v>1.71666666666667</v>
      </c>
      <c r="L172" s="2" t="n">
        <v>0.316666666666667</v>
      </c>
      <c r="M172" s="2" t="n">
        <v>0.25</v>
      </c>
      <c r="N172" s="2" t="n">
        <v>0.216666666666667</v>
      </c>
      <c r="O172" s="3" t="n">
        <f aca="false">SUM(E172:N172)</f>
        <v>8.33333333333333</v>
      </c>
      <c r="P172" s="1" t="s">
        <v>221</v>
      </c>
      <c r="Q172" s="4" t="n">
        <f aca="false">(E172/O172)*100</f>
        <v>0.2</v>
      </c>
      <c r="R172" s="4" t="n">
        <f aca="false">SUM((F172/O172)*100)</f>
        <v>6.2</v>
      </c>
      <c r="S172" s="4" t="n">
        <f aca="false">(G172/O172)*100</f>
        <v>46.4</v>
      </c>
      <c r="T172" s="4" t="n">
        <f aca="false">(H172/O172)*100</f>
        <v>7.4</v>
      </c>
      <c r="U172" s="4" t="n">
        <f aca="false">(I172/O172)*100</f>
        <v>1.2</v>
      </c>
      <c r="V172" s="4" t="n">
        <f aca="false">(J172/O172)*100</f>
        <v>8.6</v>
      </c>
      <c r="W172" s="4" t="n">
        <f aca="false">(K172/O172)*100</f>
        <v>20.6</v>
      </c>
      <c r="X172" s="4" t="n">
        <f aca="false">(L172/O172)*100</f>
        <v>3.8</v>
      </c>
      <c r="Y172" s="4" t="n">
        <f aca="false">(M172/O172)*100</f>
        <v>3</v>
      </c>
      <c r="Z172" s="4" t="n">
        <f aca="false">(N172/O172)*100</f>
        <v>2.6</v>
      </c>
      <c r="AA172" s="4" t="n">
        <f aca="false">SUM(Q172:U172)</f>
        <v>61.4</v>
      </c>
      <c r="AC172" s="4" t="n">
        <f aca="false">(Q172/AA172)*100</f>
        <v>0.325732899022801</v>
      </c>
      <c r="AD172" s="4" t="n">
        <f aca="false">(R172/AA172)*100</f>
        <v>10.0977198697068</v>
      </c>
      <c r="AE172" s="4" t="n">
        <f aca="false">(S172/AA172)*100</f>
        <v>75.5700325732899</v>
      </c>
      <c r="AF172" s="4" t="n">
        <f aca="false">(T172/AA172)*100</f>
        <v>12.0521172638436</v>
      </c>
      <c r="AG172" s="4" t="n">
        <f aca="false">(U172/AA172)*100</f>
        <v>1.95439739413681</v>
      </c>
    </row>
    <row r="173" customFormat="false" ht="18.75" hidden="false" customHeight="false" outlineLevel="0" collapsed="false">
      <c r="A173" s="1" t="n">
        <f aca="false">A172+1</f>
        <v>172</v>
      </c>
      <c r="B173" s="1" t="s">
        <v>6</v>
      </c>
      <c r="C173" s="1" t="s">
        <v>31</v>
      </c>
      <c r="D173" s="1" t="s">
        <v>61</v>
      </c>
      <c r="E173" s="9" t="n">
        <v>0.0166666666666667</v>
      </c>
      <c r="F173" s="10" t="n">
        <v>0.2</v>
      </c>
      <c r="G173" s="11" t="n">
        <v>3.85</v>
      </c>
      <c r="H173" s="12" t="n">
        <v>0.0833333333333333</v>
      </c>
      <c r="I173" s="13" t="n">
        <v>0</v>
      </c>
      <c r="J173" s="2" t="n">
        <v>1.01666666666667</v>
      </c>
      <c r="K173" s="2" t="n">
        <v>1.45</v>
      </c>
      <c r="L173" s="2" t="n">
        <v>0.0333333333333333</v>
      </c>
      <c r="M173" s="2" t="n">
        <v>0.1</v>
      </c>
      <c r="N173" s="2" t="n">
        <v>0.483333333333333</v>
      </c>
      <c r="O173" s="3" t="n">
        <f aca="false">SUM(E173:N173)</f>
        <v>7.23333333333333</v>
      </c>
      <c r="P173" s="1" t="s">
        <v>222</v>
      </c>
      <c r="Q173" s="4" t="n">
        <f aca="false">(E173/O173)*100</f>
        <v>0.230414746543779</v>
      </c>
      <c r="R173" s="4" t="n">
        <f aca="false">SUM((F173/O173)*100)</f>
        <v>2.76497695852535</v>
      </c>
      <c r="S173" s="4" t="n">
        <f aca="false">(G173/O173)*100</f>
        <v>53.2258064516129</v>
      </c>
      <c r="T173" s="4" t="n">
        <f aca="false">(H173/O173)*100</f>
        <v>1.15207373271889</v>
      </c>
      <c r="U173" s="4" t="n">
        <f aca="false">(I173/O173)*100</f>
        <v>0</v>
      </c>
      <c r="V173" s="4" t="n">
        <f aca="false">(J173/O173)*100</f>
        <v>14.0552995391705</v>
      </c>
      <c r="W173" s="4" t="n">
        <f aca="false">(K173/O173)*100</f>
        <v>20.0460829493088</v>
      </c>
      <c r="X173" s="4" t="n">
        <f aca="false">(L173/O173)*100</f>
        <v>0.460829493087558</v>
      </c>
      <c r="Y173" s="4" t="n">
        <f aca="false">(M173/O173)*100</f>
        <v>1.38248847926267</v>
      </c>
      <c r="Z173" s="4" t="n">
        <f aca="false">(N173/O173)*100</f>
        <v>6.68202764976959</v>
      </c>
      <c r="AA173" s="4" t="n">
        <f aca="false">SUM(Q173:U173)</f>
        <v>57.3732718894009</v>
      </c>
      <c r="AC173" s="4" t="n">
        <f aca="false">(Q173/AA173)*100</f>
        <v>0.401606425702811</v>
      </c>
      <c r="AD173" s="4" t="n">
        <f aca="false">(R173/AA173)*100</f>
        <v>4.81927710843374</v>
      </c>
      <c r="AE173" s="4" t="n">
        <f aca="false">(S173/AA173)*100</f>
        <v>92.7710843373494</v>
      </c>
      <c r="AF173" s="4" t="n">
        <f aca="false">(T173/AA173)*100</f>
        <v>2.00803212851406</v>
      </c>
      <c r="AG173" s="4" t="n">
        <f aca="false">(U173/AA173)*100</f>
        <v>0</v>
      </c>
    </row>
    <row r="174" customFormat="false" ht="18.75" hidden="false" customHeight="false" outlineLevel="0" collapsed="false">
      <c r="A174" s="1" t="n">
        <f aca="false">A173+1</f>
        <v>173</v>
      </c>
      <c r="B174" s="1" t="s">
        <v>6</v>
      </c>
      <c r="C174" s="1" t="s">
        <v>40</v>
      </c>
      <c r="D174" s="1" t="s">
        <v>41</v>
      </c>
      <c r="E174" s="9" t="n">
        <v>0.0333333333333333</v>
      </c>
      <c r="F174" s="10" t="n">
        <v>1.45</v>
      </c>
      <c r="G174" s="11" t="n">
        <v>3.78333333333333</v>
      </c>
      <c r="H174" s="12" t="n">
        <v>1.5</v>
      </c>
      <c r="I174" s="13" t="n">
        <v>0.116666666666667</v>
      </c>
      <c r="J174" s="2" t="n">
        <v>0.633333333333333</v>
      </c>
      <c r="K174" s="2" t="n">
        <v>0.333333333333333</v>
      </c>
      <c r="L174" s="2" t="n">
        <v>0.233333333333333</v>
      </c>
      <c r="M174" s="2" t="n">
        <v>0.116666666666667</v>
      </c>
      <c r="N174" s="2" t="n">
        <v>0.35</v>
      </c>
      <c r="O174" s="3" t="n">
        <f aca="false">SUM(E174:N174)</f>
        <v>8.55</v>
      </c>
      <c r="P174" s="1" t="s">
        <v>223</v>
      </c>
      <c r="Q174" s="4" t="n">
        <f aca="false">(E174/O174)*100</f>
        <v>0.389863547758285</v>
      </c>
      <c r="R174" s="4" t="n">
        <f aca="false">SUM((F174/O174)*100)</f>
        <v>16.9590643274854</v>
      </c>
      <c r="S174" s="4" t="n">
        <f aca="false">(G174/O174)*100</f>
        <v>44.2495126705653</v>
      </c>
      <c r="T174" s="4" t="n">
        <f aca="false">(H174/O174)*100</f>
        <v>17.5438596491228</v>
      </c>
      <c r="U174" s="4" t="n">
        <f aca="false">(I174/O174)*100</f>
        <v>1.364522417154</v>
      </c>
      <c r="V174" s="4" t="n">
        <f aca="false">(J174/O174)*100</f>
        <v>7.40740740740741</v>
      </c>
      <c r="W174" s="4" t="n">
        <f aca="false">(K174/O174)*100</f>
        <v>3.89863547758285</v>
      </c>
      <c r="X174" s="4" t="n">
        <f aca="false">(L174/O174)*100</f>
        <v>2.72904483430799</v>
      </c>
      <c r="Y174" s="4" t="n">
        <f aca="false">(M174/O174)*100</f>
        <v>1.364522417154</v>
      </c>
      <c r="Z174" s="4" t="n">
        <f aca="false">(N174/O174)*100</f>
        <v>4.09356725146199</v>
      </c>
      <c r="AA174" s="4" t="n">
        <f aca="false">SUM(Q174:U174)</f>
        <v>80.5068226120858</v>
      </c>
      <c r="AC174" s="4" t="n">
        <f aca="false">(Q174/AA174)*100</f>
        <v>0.484261501210654</v>
      </c>
      <c r="AD174" s="4" t="n">
        <f aca="false">(R174/AA174)*100</f>
        <v>21.0653753026634</v>
      </c>
      <c r="AE174" s="4" t="n">
        <f aca="false">(S174/AA174)*100</f>
        <v>54.9636803874092</v>
      </c>
      <c r="AF174" s="4" t="n">
        <f aca="false">(T174/AA174)*100</f>
        <v>21.7917675544794</v>
      </c>
      <c r="AG174" s="4" t="n">
        <f aca="false">(U174/AA174)*100</f>
        <v>1.69491525423729</v>
      </c>
    </row>
    <row r="175" customFormat="false" ht="18.75" hidden="false" customHeight="false" outlineLevel="0" collapsed="false">
      <c r="A175" s="1" t="n">
        <f aca="false">A174+1</f>
        <v>174</v>
      </c>
      <c r="B175" s="1" t="s">
        <v>6</v>
      </c>
      <c r="C175" s="1" t="s">
        <v>40</v>
      </c>
      <c r="D175" s="1" t="s">
        <v>56</v>
      </c>
      <c r="E175" s="9" t="n">
        <v>0.0666666666666667</v>
      </c>
      <c r="F175" s="10" t="n">
        <v>0.266666666666667</v>
      </c>
      <c r="G175" s="11" t="n">
        <v>3.71666666666667</v>
      </c>
      <c r="H175" s="12" t="n">
        <v>0.116666666666667</v>
      </c>
      <c r="I175" s="13" t="n">
        <v>0</v>
      </c>
      <c r="J175" s="2" t="n">
        <v>0.85</v>
      </c>
      <c r="K175" s="2" t="n">
        <v>2.86666666666667</v>
      </c>
      <c r="L175" s="2" t="n">
        <v>0.1</v>
      </c>
      <c r="M175" s="2" t="n">
        <v>0.0833333333333333</v>
      </c>
      <c r="N175" s="2" t="n">
        <v>0.633333333333333</v>
      </c>
      <c r="O175" s="3" t="n">
        <f aca="false">SUM(E175:N175)</f>
        <v>8.7</v>
      </c>
      <c r="P175" s="1" t="s">
        <v>224</v>
      </c>
      <c r="Q175" s="4" t="n">
        <f aca="false">(E175/O175)*100</f>
        <v>0.766283524904215</v>
      </c>
      <c r="R175" s="4" t="n">
        <f aca="false">SUM((F175/O175)*100)</f>
        <v>3.06513409961686</v>
      </c>
      <c r="S175" s="4" t="n">
        <f aca="false">(G175/O175)*100</f>
        <v>42.72030651341</v>
      </c>
      <c r="T175" s="4" t="n">
        <f aca="false">(H175/O175)*100</f>
        <v>1.34099616858238</v>
      </c>
      <c r="U175" s="4" t="n">
        <f aca="false">(I175/O175)*100</f>
        <v>0</v>
      </c>
      <c r="V175" s="4" t="n">
        <f aca="false">(J175/O175)*100</f>
        <v>9.77011494252874</v>
      </c>
      <c r="W175" s="4" t="n">
        <f aca="false">(K175/O175)*100</f>
        <v>32.9501915708812</v>
      </c>
      <c r="X175" s="4" t="n">
        <f aca="false">(L175/O175)*100</f>
        <v>1.14942528735632</v>
      </c>
      <c r="Y175" s="4" t="n">
        <f aca="false">(M175/O175)*100</f>
        <v>0.957854406130268</v>
      </c>
      <c r="Z175" s="4" t="n">
        <f aca="false">(N175/O175)*100</f>
        <v>7.27969348659004</v>
      </c>
      <c r="AA175" s="4" t="n">
        <f aca="false">SUM(Q175:U175)</f>
        <v>47.8927203065134</v>
      </c>
      <c r="AC175" s="4" t="n">
        <f aca="false">(Q175/AA175)*100</f>
        <v>1.6</v>
      </c>
      <c r="AD175" s="4" t="n">
        <f aca="false">(R175/AA175)*100</f>
        <v>6.4</v>
      </c>
      <c r="AE175" s="4" t="n">
        <f aca="false">(S175/AA175)*100</f>
        <v>89.2</v>
      </c>
      <c r="AF175" s="4" t="n">
        <f aca="false">(T175/AA175)*100</f>
        <v>2.8</v>
      </c>
      <c r="AG175" s="4" t="n">
        <f aca="false">(U175/AA175)*100</f>
        <v>0</v>
      </c>
    </row>
    <row r="176" customFormat="false" ht="18.75" hidden="false" customHeight="false" outlineLevel="0" collapsed="false">
      <c r="A176" s="1" t="n">
        <f aca="false">A175+1</f>
        <v>175</v>
      </c>
      <c r="B176" s="1" t="s">
        <v>6</v>
      </c>
      <c r="C176" s="1" t="s">
        <v>31</v>
      </c>
      <c r="D176" s="1" t="s">
        <v>63</v>
      </c>
      <c r="E176" s="9" t="n">
        <v>0.0333333333333333</v>
      </c>
      <c r="F176" s="10" t="n">
        <v>0.516666666666667</v>
      </c>
      <c r="G176" s="11" t="n">
        <v>3.58333333333333</v>
      </c>
      <c r="H176" s="12" t="n">
        <v>0.0833333333333333</v>
      </c>
      <c r="I176" s="13" t="n">
        <v>0</v>
      </c>
      <c r="J176" s="2" t="n">
        <v>1.01666666666667</v>
      </c>
      <c r="K176" s="2" t="n">
        <v>1.91666666666667</v>
      </c>
      <c r="L176" s="2" t="n">
        <v>0.05</v>
      </c>
      <c r="M176" s="2" t="n">
        <v>0.25</v>
      </c>
      <c r="N176" s="2" t="n">
        <v>0.516666666666667</v>
      </c>
      <c r="O176" s="3" t="n">
        <f aca="false">SUM(E176:N176)</f>
        <v>7.96666666666667</v>
      </c>
      <c r="P176" s="1" t="s">
        <v>225</v>
      </c>
      <c r="Q176" s="4" t="n">
        <f aca="false">(E176/O176)*100</f>
        <v>0.418410041841004</v>
      </c>
      <c r="R176" s="4" t="n">
        <f aca="false">SUM((F176/O176)*100)</f>
        <v>6.48535564853557</v>
      </c>
      <c r="S176" s="4" t="n">
        <f aca="false">(G176/O176)*100</f>
        <v>44.979079497908</v>
      </c>
      <c r="T176" s="4" t="n">
        <f aca="false">(H176/O176)*100</f>
        <v>1.04602510460251</v>
      </c>
      <c r="U176" s="4" t="n">
        <f aca="false">(I176/O176)*100</f>
        <v>0</v>
      </c>
      <c r="V176" s="4" t="n">
        <f aca="false">(J176/O176)*100</f>
        <v>12.7615062761506</v>
      </c>
      <c r="W176" s="4" t="n">
        <f aca="false">(K176/O176)*100</f>
        <v>24.0585774058577</v>
      </c>
      <c r="X176" s="4" t="n">
        <f aca="false">(L176/O176)*100</f>
        <v>0.627615062761506</v>
      </c>
      <c r="Y176" s="4" t="n">
        <f aca="false">(M176/O176)*100</f>
        <v>3.13807531380753</v>
      </c>
      <c r="Z176" s="4" t="n">
        <f aca="false">(N176/O176)*100</f>
        <v>6.48535564853557</v>
      </c>
      <c r="AA176" s="4" t="n">
        <f aca="false">SUM(Q176:U176)</f>
        <v>52.928870292887</v>
      </c>
      <c r="AC176" s="4" t="n">
        <f aca="false">(Q176/AA176)*100</f>
        <v>0.790513833992095</v>
      </c>
      <c r="AD176" s="4" t="n">
        <f aca="false">(R176/AA176)*100</f>
        <v>12.2529644268775</v>
      </c>
      <c r="AE176" s="4" t="n">
        <f aca="false">(S176/AA176)*100</f>
        <v>84.9802371541502</v>
      </c>
      <c r="AF176" s="4" t="n">
        <f aca="false">(T176/AA176)*100</f>
        <v>1.97628458498024</v>
      </c>
      <c r="AG176" s="4" t="n">
        <f aca="false">(U176/AA176)*100</f>
        <v>0</v>
      </c>
    </row>
    <row r="177" customFormat="false" ht="18.75" hidden="false" customHeight="false" outlineLevel="0" collapsed="false">
      <c r="A177" s="1" t="n">
        <f aca="false">A176+1</f>
        <v>176</v>
      </c>
      <c r="B177" s="1" t="s">
        <v>6</v>
      </c>
      <c r="C177" s="1" t="s">
        <v>31</v>
      </c>
      <c r="D177" s="1" t="s">
        <v>41</v>
      </c>
      <c r="E177" s="9" t="n">
        <v>0.283333333333333</v>
      </c>
      <c r="F177" s="10" t="n">
        <v>1.58333333333333</v>
      </c>
      <c r="G177" s="11" t="n">
        <v>3.53333333333333</v>
      </c>
      <c r="H177" s="12" t="n">
        <v>0.366666666666667</v>
      </c>
      <c r="I177" s="13" t="n">
        <v>0</v>
      </c>
      <c r="J177" s="2" t="n">
        <v>0.583333333333333</v>
      </c>
      <c r="K177" s="2" t="n">
        <v>0.3</v>
      </c>
      <c r="L177" s="2" t="n">
        <v>0.183333333333333</v>
      </c>
      <c r="M177" s="2" t="n">
        <v>0.216666666666667</v>
      </c>
      <c r="N177" s="2" t="n">
        <v>0.566666666666667</v>
      </c>
      <c r="O177" s="3" t="n">
        <f aca="false">SUM(E177:N177)</f>
        <v>7.61666666666667</v>
      </c>
      <c r="P177" s="1" t="s">
        <v>226</v>
      </c>
      <c r="Q177" s="4" t="n">
        <f aca="false">(E177/O177)*100</f>
        <v>3.7199124726477</v>
      </c>
      <c r="R177" s="4" t="n">
        <f aca="false">SUM((F177/O177)*100)</f>
        <v>20.7877461706783</v>
      </c>
      <c r="S177" s="4" t="n">
        <f aca="false">(G177/O177)*100</f>
        <v>46.3894967177243</v>
      </c>
      <c r="T177" s="4" t="n">
        <f aca="false">(H177/O177)*100</f>
        <v>4.81400437636762</v>
      </c>
      <c r="U177" s="4" t="n">
        <f aca="false">(I177/O177)*100</f>
        <v>0</v>
      </c>
      <c r="V177" s="4" t="n">
        <f aca="false">(J177/O177)*100</f>
        <v>7.65864332603939</v>
      </c>
      <c r="W177" s="4" t="n">
        <f aca="false">(K177/O177)*100</f>
        <v>3.93873085339169</v>
      </c>
      <c r="X177" s="4" t="n">
        <f aca="false">(L177/O177)*100</f>
        <v>2.40700218818381</v>
      </c>
      <c r="Y177" s="4" t="n">
        <f aca="false">(M177/O177)*100</f>
        <v>2.84463894967177</v>
      </c>
      <c r="Z177" s="4" t="n">
        <f aca="false">(N177/O177)*100</f>
        <v>7.43982494529541</v>
      </c>
      <c r="AA177" s="4" t="n">
        <f aca="false">SUM(Q177:U177)</f>
        <v>75.7111597374179</v>
      </c>
      <c r="AC177" s="4" t="n">
        <f aca="false">(Q177/AA177)*100</f>
        <v>4.91329479768786</v>
      </c>
      <c r="AD177" s="4" t="n">
        <f aca="false">(R177/AA177)*100</f>
        <v>27.4566473988439</v>
      </c>
      <c r="AE177" s="4" t="n">
        <f aca="false">(S177/AA177)*100</f>
        <v>61.271676300578</v>
      </c>
      <c r="AF177" s="4" t="n">
        <f aca="false">(T177/AA177)*100</f>
        <v>6.35838150289017</v>
      </c>
      <c r="AG177" s="4" t="n">
        <f aca="false">(U177/AA177)*100</f>
        <v>0</v>
      </c>
    </row>
    <row r="178" customFormat="false" ht="18.75" hidden="false" customHeight="false" outlineLevel="0" collapsed="false">
      <c r="A178" s="1" t="n">
        <f aca="false">A177+1</f>
        <v>177</v>
      </c>
      <c r="B178" s="1" t="s">
        <v>6</v>
      </c>
      <c r="C178" s="1" t="s">
        <v>31</v>
      </c>
      <c r="D178" s="1" t="s">
        <v>65</v>
      </c>
      <c r="E178" s="9" t="n">
        <v>0.433333333333333</v>
      </c>
      <c r="F178" s="10" t="n">
        <v>1.23333333333333</v>
      </c>
      <c r="G178" s="11" t="n">
        <v>3.36666666666667</v>
      </c>
      <c r="H178" s="12" t="n">
        <v>0.666666666666667</v>
      </c>
      <c r="I178" s="13" t="n">
        <v>0.0833333333333333</v>
      </c>
      <c r="J178" s="2" t="n">
        <v>0.716666666666667</v>
      </c>
      <c r="K178" s="2" t="n">
        <v>1.18333333333333</v>
      </c>
      <c r="L178" s="2" t="n">
        <v>0.116666666666667</v>
      </c>
      <c r="M178" s="2" t="n">
        <v>0.183333333333333</v>
      </c>
      <c r="N178" s="2" t="n">
        <v>1.28333333333333</v>
      </c>
      <c r="O178" s="3" t="n">
        <f aca="false">SUM(E178:N178)</f>
        <v>9.26666666666667</v>
      </c>
      <c r="P178" s="1" t="s">
        <v>227</v>
      </c>
      <c r="Q178" s="4" t="n">
        <f aca="false">(E178/O178)*100</f>
        <v>4.67625899280576</v>
      </c>
      <c r="R178" s="4" t="n">
        <f aca="false">SUM((F178/O178)*100)</f>
        <v>13.3093525179856</v>
      </c>
      <c r="S178" s="4" t="n">
        <f aca="false">(G178/O178)*100</f>
        <v>36.3309352517986</v>
      </c>
      <c r="T178" s="4" t="n">
        <f aca="false">(H178/O178)*100</f>
        <v>7.19424460431655</v>
      </c>
      <c r="U178" s="4" t="n">
        <f aca="false">(I178/O178)*100</f>
        <v>0.899280575539568</v>
      </c>
      <c r="V178" s="4" t="n">
        <f aca="false">(J178/O178)*100</f>
        <v>7.73381294964029</v>
      </c>
      <c r="W178" s="4" t="n">
        <f aca="false">(K178/O178)*100</f>
        <v>12.7697841726619</v>
      </c>
      <c r="X178" s="4" t="n">
        <f aca="false">(L178/O178)*100</f>
        <v>1.2589928057554</v>
      </c>
      <c r="Y178" s="4" t="n">
        <f aca="false">(M178/O178)*100</f>
        <v>1.97841726618705</v>
      </c>
      <c r="Z178" s="4" t="n">
        <f aca="false">(N178/O178)*100</f>
        <v>13.8489208633094</v>
      </c>
      <c r="AA178" s="4" t="n">
        <f aca="false">SUM(Q178:U178)</f>
        <v>62.410071942446</v>
      </c>
      <c r="AC178" s="4" t="n">
        <f aca="false">(Q178/AA178)*100</f>
        <v>7.49279538904899</v>
      </c>
      <c r="AD178" s="4" t="n">
        <f aca="false">(R178/AA178)*100</f>
        <v>21.3256484149856</v>
      </c>
      <c r="AE178" s="4" t="n">
        <f aca="false">(S178/AA178)*100</f>
        <v>58.2132564841499</v>
      </c>
      <c r="AF178" s="4" t="n">
        <f aca="false">(T178/AA178)*100</f>
        <v>11.5273775216138</v>
      </c>
      <c r="AG178" s="4" t="n">
        <f aca="false">(U178/AA178)*100</f>
        <v>1.44092219020173</v>
      </c>
    </row>
    <row r="179" customFormat="false" ht="18.75" hidden="false" customHeight="false" outlineLevel="0" collapsed="false">
      <c r="A179" s="1" t="n">
        <f aca="false">A178+1</f>
        <v>178</v>
      </c>
      <c r="B179" s="1" t="s">
        <v>6</v>
      </c>
      <c r="C179" s="1" t="s">
        <v>31</v>
      </c>
      <c r="D179" s="1" t="s">
        <v>68</v>
      </c>
      <c r="E179" s="9" t="n">
        <v>0.0333333333333333</v>
      </c>
      <c r="F179" s="10" t="n">
        <v>0.283333333333333</v>
      </c>
      <c r="G179" s="11" t="n">
        <v>3.26666666666667</v>
      </c>
      <c r="H179" s="12" t="n">
        <v>0.1</v>
      </c>
      <c r="I179" s="13" t="n">
        <v>0.05</v>
      </c>
      <c r="J179" s="2" t="n">
        <v>0.733333333333333</v>
      </c>
      <c r="K179" s="2" t="n">
        <v>1.8</v>
      </c>
      <c r="L179" s="2" t="n">
        <v>0</v>
      </c>
      <c r="M179" s="2" t="n">
        <v>0.25</v>
      </c>
      <c r="N179" s="2" t="n">
        <v>0.633333333333333</v>
      </c>
      <c r="O179" s="3" t="n">
        <f aca="false">SUM(E179:N179)</f>
        <v>7.15</v>
      </c>
      <c r="P179" s="1" t="s">
        <v>228</v>
      </c>
      <c r="Q179" s="4" t="n">
        <f aca="false">(E179/O179)*100</f>
        <v>0.466200466200466</v>
      </c>
      <c r="R179" s="4" t="n">
        <f aca="false">SUM((F179/O179)*100)</f>
        <v>3.96270396270396</v>
      </c>
      <c r="S179" s="4" t="n">
        <f aca="false">(G179/O179)*100</f>
        <v>45.6876456876457</v>
      </c>
      <c r="T179" s="4" t="n">
        <f aca="false">(H179/O179)*100</f>
        <v>1.3986013986014</v>
      </c>
      <c r="U179" s="4" t="n">
        <f aca="false">(I179/O179)*100</f>
        <v>0.699300699300699</v>
      </c>
      <c r="V179" s="4" t="n">
        <f aca="false">(J179/O179)*100</f>
        <v>10.2564102564103</v>
      </c>
      <c r="W179" s="4" t="n">
        <f aca="false">(K179/O179)*100</f>
        <v>25.1748251748252</v>
      </c>
      <c r="X179" s="4" t="n">
        <f aca="false">(L179/O179)*100</f>
        <v>0</v>
      </c>
      <c r="Y179" s="4" t="n">
        <f aca="false">(M179/O179)*100</f>
        <v>3.4965034965035</v>
      </c>
      <c r="Z179" s="4" t="n">
        <f aca="false">(N179/O179)*100</f>
        <v>8.85780885780886</v>
      </c>
      <c r="AA179" s="4" t="n">
        <f aca="false">SUM(Q179:U179)</f>
        <v>52.2144522144522</v>
      </c>
      <c r="AC179" s="4" t="n">
        <f aca="false">(Q179/AA179)*100</f>
        <v>0.892857142857143</v>
      </c>
      <c r="AD179" s="4" t="n">
        <f aca="false">(R179/AA179)*100</f>
        <v>7.58928571428572</v>
      </c>
      <c r="AE179" s="4" t="n">
        <f aca="false">(S179/AA179)*100</f>
        <v>87.5</v>
      </c>
      <c r="AF179" s="4" t="n">
        <f aca="false">(T179/AA179)*100</f>
        <v>2.67857142857143</v>
      </c>
      <c r="AG179" s="4" t="n">
        <f aca="false">(U179/AA179)*100</f>
        <v>1.33928571428571</v>
      </c>
    </row>
    <row r="180" customFormat="false" ht="18.75" hidden="false" customHeight="false" outlineLevel="0" collapsed="false">
      <c r="A180" s="1" t="n">
        <f aca="false">A179+1</f>
        <v>179</v>
      </c>
      <c r="B180" s="1" t="s">
        <v>6</v>
      </c>
      <c r="C180" s="1" t="s">
        <v>31</v>
      </c>
      <c r="D180" s="1" t="s">
        <v>46</v>
      </c>
      <c r="E180" s="9" t="n">
        <v>0.0166666666666667</v>
      </c>
      <c r="F180" s="10" t="n">
        <v>0.466666666666667</v>
      </c>
      <c r="G180" s="11" t="n">
        <v>3.2</v>
      </c>
      <c r="H180" s="12" t="n">
        <v>0.15</v>
      </c>
      <c r="I180" s="13" t="n">
        <v>0</v>
      </c>
      <c r="J180" s="2" t="n">
        <v>1.13333333333333</v>
      </c>
      <c r="K180" s="2" t="n">
        <v>1.3833333333333</v>
      </c>
      <c r="L180" s="2" t="n">
        <v>0.05</v>
      </c>
      <c r="M180" s="2" t="n">
        <v>0.1</v>
      </c>
      <c r="N180" s="2" t="n">
        <v>0.266666666666667</v>
      </c>
      <c r="O180" s="3" t="n">
        <f aca="false">SUM(E180:N180)</f>
        <v>6.76666666666663</v>
      </c>
      <c r="P180" s="1" t="s">
        <v>229</v>
      </c>
      <c r="Q180" s="4" t="n">
        <f aca="false">(E180/O180)*100</f>
        <v>0.246305418719213</v>
      </c>
      <c r="R180" s="4" t="n">
        <f aca="false">SUM((F180/O180)*100)</f>
        <v>6.89655172413796</v>
      </c>
      <c r="S180" s="4" t="n">
        <f aca="false">(G180/O180)*100</f>
        <v>47.2906403940889</v>
      </c>
      <c r="T180" s="4" t="n">
        <f aca="false">(H180/O180)*100</f>
        <v>2.21674876847292</v>
      </c>
      <c r="U180" s="4" t="n">
        <f aca="false">(I180/O180)*100</f>
        <v>0</v>
      </c>
      <c r="V180" s="4" t="n">
        <f aca="false">(J180/O180)*100</f>
        <v>16.7487684729065</v>
      </c>
      <c r="W180" s="4" t="n">
        <f aca="false">(K180/O180)*100</f>
        <v>20.4433497536942</v>
      </c>
      <c r="X180" s="4" t="n">
        <f aca="false">(L180/O180)*100</f>
        <v>0.738916256157639</v>
      </c>
      <c r="Y180" s="4" t="n">
        <f aca="false">(M180/O180)*100</f>
        <v>1.47783251231528</v>
      </c>
      <c r="Z180" s="4" t="n">
        <f aca="false">(N180/O180)*100</f>
        <v>3.94088669950741</v>
      </c>
      <c r="AA180" s="4" t="n">
        <f aca="false">SUM(Q180:U180)</f>
        <v>56.650246305419</v>
      </c>
      <c r="AC180" s="4" t="n">
        <f aca="false">(Q180/AA180)*100</f>
        <v>0.434782608695652</v>
      </c>
      <c r="AD180" s="4" t="n">
        <f aca="false">(R180/AA180)*100</f>
        <v>12.1739130434783</v>
      </c>
      <c r="AE180" s="4" t="n">
        <f aca="false">(S180/AA180)*100</f>
        <v>83.4782608695652</v>
      </c>
      <c r="AF180" s="4" t="n">
        <f aca="false">(T180/AA180)*100</f>
        <v>3.91304347826087</v>
      </c>
      <c r="AG180" s="4" t="n">
        <f aca="false">(U180/AA180)*100</f>
        <v>0</v>
      </c>
    </row>
    <row r="181" customFormat="false" ht="18.75" hidden="false" customHeight="false" outlineLevel="0" collapsed="false">
      <c r="A181" s="1" t="n">
        <f aca="false">A180+1</f>
        <v>180</v>
      </c>
      <c r="B181" s="1" t="s">
        <v>6</v>
      </c>
      <c r="C181" s="1" t="s">
        <v>40</v>
      </c>
      <c r="D181" s="1" t="s">
        <v>52</v>
      </c>
      <c r="E181" s="9" t="n">
        <v>0.133333333333333</v>
      </c>
      <c r="F181" s="10" t="n">
        <v>0.266666666666667</v>
      </c>
      <c r="G181" s="11" t="n">
        <v>3.15</v>
      </c>
      <c r="H181" s="12" t="n">
        <v>1.25</v>
      </c>
      <c r="I181" s="13" t="n">
        <v>1.2</v>
      </c>
      <c r="J181" s="2" t="n">
        <v>0.566666666666667</v>
      </c>
      <c r="K181" s="2" t="n">
        <v>1.96666666666667</v>
      </c>
      <c r="L181" s="2" t="n">
        <v>1.28333333333333</v>
      </c>
      <c r="M181" s="2" t="n">
        <v>0.766666666666667</v>
      </c>
      <c r="N181" s="2" t="n">
        <v>0.85</v>
      </c>
      <c r="O181" s="3" t="n">
        <f aca="false">SUM(E181:N181)</f>
        <v>11.4333333333333</v>
      </c>
      <c r="P181" s="1" t="s">
        <v>230</v>
      </c>
      <c r="Q181" s="4" t="n">
        <f aca="false">(E181/O181)*100</f>
        <v>1.16618075801749</v>
      </c>
      <c r="R181" s="4" t="n">
        <f aca="false">SUM((F181/O181)*100)</f>
        <v>2.33236151603499</v>
      </c>
      <c r="S181" s="4" t="n">
        <f aca="false">(G181/O181)*100</f>
        <v>27.5510204081633</v>
      </c>
      <c r="T181" s="4" t="n">
        <f aca="false">(H181/O181)*100</f>
        <v>10.932944606414</v>
      </c>
      <c r="U181" s="4" t="n">
        <f aca="false">(I181/O181)*100</f>
        <v>10.4956268221574</v>
      </c>
      <c r="V181" s="4" t="n">
        <f aca="false">(J181/O181)*100</f>
        <v>4.95626822157434</v>
      </c>
      <c r="W181" s="4" t="n">
        <f aca="false">(K181/O181)*100</f>
        <v>17.201166180758</v>
      </c>
      <c r="X181" s="4" t="n">
        <f aca="false">(L181/O181)*100</f>
        <v>11.2244897959184</v>
      </c>
      <c r="Y181" s="4" t="n">
        <f aca="false">(M181/O181)*100</f>
        <v>6.70553935860058</v>
      </c>
      <c r="Z181" s="4" t="n">
        <f aca="false">(N181/O181)*100</f>
        <v>7.43440233236152</v>
      </c>
      <c r="AA181" s="4" t="n">
        <f aca="false">SUM(Q181:U181)</f>
        <v>52.4781341107872</v>
      </c>
      <c r="AC181" s="4" t="n">
        <f aca="false">(Q181/AA181)*100</f>
        <v>2.22222222222222</v>
      </c>
      <c r="AD181" s="4" t="n">
        <f aca="false">(R181/AA181)*100</f>
        <v>4.44444444444445</v>
      </c>
      <c r="AE181" s="4" t="n">
        <f aca="false">(S181/AA181)*100</f>
        <v>52.5</v>
      </c>
      <c r="AF181" s="4" t="n">
        <f aca="false">(T181/AA181)*100</f>
        <v>20.8333333333333</v>
      </c>
      <c r="AG181" s="4" t="n">
        <f aca="false">(U181/AA181)*100</f>
        <v>20</v>
      </c>
    </row>
    <row r="182" customFormat="false" ht="18.75" hidden="false" customHeight="false" outlineLevel="0" collapsed="false">
      <c r="A182" s="1" t="n">
        <f aca="false">A181+1</f>
        <v>181</v>
      </c>
      <c r="B182" s="1" t="s">
        <v>6</v>
      </c>
      <c r="C182" s="1" t="s">
        <v>40</v>
      </c>
      <c r="D182" s="1" t="s">
        <v>36</v>
      </c>
      <c r="E182" s="9" t="n">
        <v>0.0666666666666667</v>
      </c>
      <c r="F182" s="10" t="n">
        <v>1.21666666666667</v>
      </c>
      <c r="G182" s="11" t="n">
        <v>2.98333333333333</v>
      </c>
      <c r="H182" s="12" t="n">
        <v>0.4</v>
      </c>
      <c r="I182" s="13" t="n">
        <v>0</v>
      </c>
      <c r="J182" s="2" t="n">
        <v>0.983333333333333</v>
      </c>
      <c r="K182" s="2" t="n">
        <v>0.3</v>
      </c>
      <c r="L182" s="2" t="n">
        <v>0.233333333333333</v>
      </c>
      <c r="M182" s="2" t="n">
        <v>0.483333333333333</v>
      </c>
      <c r="N182" s="2" t="n">
        <v>0.333333333333333</v>
      </c>
      <c r="O182" s="3" t="n">
        <f aca="false">SUM(E182:N182)</f>
        <v>7</v>
      </c>
      <c r="P182" s="1" t="s">
        <v>231</v>
      </c>
      <c r="Q182" s="4" t="n">
        <f aca="false">(E182/O182)*100</f>
        <v>0.952380952380952</v>
      </c>
      <c r="R182" s="4" t="n">
        <f aca="false">SUM((F182/O182)*100)</f>
        <v>17.3809523809524</v>
      </c>
      <c r="S182" s="4" t="n">
        <f aca="false">(G182/O182)*100</f>
        <v>42.6190476190476</v>
      </c>
      <c r="T182" s="4" t="n">
        <f aca="false">(H182/O182)*100</f>
        <v>5.71428571428571</v>
      </c>
      <c r="U182" s="4" t="n">
        <f aca="false">(I182/O182)*100</f>
        <v>0</v>
      </c>
      <c r="V182" s="4" t="n">
        <f aca="false">(J182/O182)*100</f>
        <v>14.047619047619</v>
      </c>
      <c r="W182" s="4" t="n">
        <f aca="false">(K182/O182)*100</f>
        <v>4.28571428571429</v>
      </c>
      <c r="X182" s="4" t="n">
        <f aca="false">(L182/O182)*100</f>
        <v>3.33333333333333</v>
      </c>
      <c r="Y182" s="4" t="n">
        <f aca="false">(M182/O182)*100</f>
        <v>6.90476190476191</v>
      </c>
      <c r="Z182" s="4" t="n">
        <f aca="false">(N182/O182)*100</f>
        <v>4.76190476190476</v>
      </c>
      <c r="AA182" s="4" t="n">
        <f aca="false">SUM(Q182:U182)</f>
        <v>66.6666666666667</v>
      </c>
      <c r="AC182" s="4" t="n">
        <f aca="false">(Q182/AA182)*100</f>
        <v>1.42857142857143</v>
      </c>
      <c r="AD182" s="4" t="n">
        <f aca="false">(R182/AA182)*100</f>
        <v>26.0714285714286</v>
      </c>
      <c r="AE182" s="4" t="n">
        <f aca="false">(S182/AA182)*100</f>
        <v>63.9285714285714</v>
      </c>
      <c r="AF182" s="4" t="n">
        <f aca="false">(T182/AA182)*100</f>
        <v>8.57142857142857</v>
      </c>
      <c r="AG182" s="4" t="n">
        <f aca="false">(U182/AA182)*100</f>
        <v>0</v>
      </c>
    </row>
    <row r="183" customFormat="false" ht="18.75" hidden="false" customHeight="false" outlineLevel="0" collapsed="false">
      <c r="A183" s="1" t="n">
        <f aca="false">A182+1</f>
        <v>182</v>
      </c>
      <c r="B183" s="1" t="s">
        <v>6</v>
      </c>
      <c r="C183" s="1" t="s">
        <v>40</v>
      </c>
      <c r="D183" s="1" t="s">
        <v>43</v>
      </c>
      <c r="E183" s="9" t="n">
        <v>0.0333333333333333</v>
      </c>
      <c r="F183" s="10" t="n">
        <v>0.4</v>
      </c>
      <c r="G183" s="11" t="n">
        <v>2.9</v>
      </c>
      <c r="H183" s="12" t="n">
        <v>1.88333333333333</v>
      </c>
      <c r="I183" s="13" t="n">
        <v>0.283333333333333</v>
      </c>
      <c r="J183" s="2" t="n">
        <v>0.733333333333333</v>
      </c>
      <c r="K183" s="2" t="n">
        <v>1.81666666666667</v>
      </c>
      <c r="L183" s="2" t="n">
        <v>0.283333333333333</v>
      </c>
      <c r="M183" s="2" t="n">
        <v>0.316666666666667</v>
      </c>
      <c r="N183" s="2" t="n">
        <v>0.433333333333333</v>
      </c>
      <c r="O183" s="3" t="n">
        <f aca="false">SUM(E183:N183)</f>
        <v>9.08333333333333</v>
      </c>
      <c r="P183" s="1" t="s">
        <v>232</v>
      </c>
      <c r="Q183" s="4" t="n">
        <f aca="false">(E183/O183)*100</f>
        <v>0.36697247706422</v>
      </c>
      <c r="R183" s="4" t="n">
        <f aca="false">SUM((F183/O183)*100)</f>
        <v>4.40366972477064</v>
      </c>
      <c r="S183" s="4" t="n">
        <f aca="false">(G183/O183)*100</f>
        <v>31.9266055045872</v>
      </c>
      <c r="T183" s="4" t="n">
        <f aca="false">(H183/O183)*100</f>
        <v>20.7339449541284</v>
      </c>
      <c r="U183" s="4" t="n">
        <f aca="false">(I183/O183)*100</f>
        <v>3.11926605504587</v>
      </c>
      <c r="V183" s="4" t="n">
        <f aca="false">(J183/O183)*100</f>
        <v>8.07339449541284</v>
      </c>
      <c r="W183" s="4" t="n">
        <f aca="false">(K183/O183)*100</f>
        <v>20</v>
      </c>
      <c r="X183" s="4" t="n">
        <f aca="false">(L183/O183)*100</f>
        <v>3.11926605504587</v>
      </c>
      <c r="Y183" s="4" t="n">
        <f aca="false">(M183/O183)*100</f>
        <v>3.48623853211009</v>
      </c>
      <c r="Z183" s="4" t="n">
        <f aca="false">(N183/O183)*100</f>
        <v>4.77064220183486</v>
      </c>
      <c r="AA183" s="4" t="n">
        <f aca="false">SUM(Q183:U183)</f>
        <v>60.5504587155963</v>
      </c>
      <c r="AC183" s="4" t="n">
        <f aca="false">(Q183/AA183)*100</f>
        <v>0.606060606060606</v>
      </c>
      <c r="AD183" s="4" t="n">
        <f aca="false">(R183/AA183)*100</f>
        <v>7.27272727272727</v>
      </c>
      <c r="AE183" s="4" t="n">
        <f aca="false">(S183/AA183)*100</f>
        <v>52.7272727272727</v>
      </c>
      <c r="AF183" s="4" t="n">
        <f aca="false">(T183/AA183)*100</f>
        <v>34.2424242424242</v>
      </c>
      <c r="AG183" s="4" t="n">
        <f aca="false">(U183/AA183)*100</f>
        <v>5.15151515151515</v>
      </c>
    </row>
    <row r="184" customFormat="false" ht="18.75" hidden="false" customHeight="false" outlineLevel="0" collapsed="false">
      <c r="A184" s="1" t="n">
        <f aca="false">A183+1</f>
        <v>183</v>
      </c>
      <c r="B184" s="1" t="s">
        <v>6</v>
      </c>
      <c r="C184" s="1" t="s">
        <v>40</v>
      </c>
      <c r="D184" s="1" t="s">
        <v>32</v>
      </c>
      <c r="E184" s="9" t="n">
        <v>0.0333333333333333</v>
      </c>
      <c r="F184" s="10" t="n">
        <v>1.3</v>
      </c>
      <c r="G184" s="11" t="n">
        <v>2.75</v>
      </c>
      <c r="H184" s="12" t="n">
        <v>0.766666666666667</v>
      </c>
      <c r="I184" s="13" t="n">
        <v>0.3</v>
      </c>
      <c r="J184" s="2" t="n">
        <v>0.866666666666667</v>
      </c>
      <c r="K184" s="2" t="n">
        <v>0.8</v>
      </c>
      <c r="L184" s="2" t="n">
        <v>0.116666666666667</v>
      </c>
      <c r="M184" s="2" t="n">
        <v>0.316666666666667</v>
      </c>
      <c r="N184" s="2" t="n">
        <v>0.283333333333333</v>
      </c>
      <c r="O184" s="3" t="n">
        <f aca="false">SUM(E184:N184)</f>
        <v>7.53333333333333</v>
      </c>
      <c r="P184" s="1" t="s">
        <v>233</v>
      </c>
      <c r="Q184" s="4" t="n">
        <f aca="false">(E184/O184)*100</f>
        <v>0.442477876106195</v>
      </c>
      <c r="R184" s="4" t="n">
        <f aca="false">SUM((F184/O184)*100)</f>
        <v>17.2566371681416</v>
      </c>
      <c r="S184" s="4" t="n">
        <f aca="false">(G184/O184)*100</f>
        <v>36.5044247787611</v>
      </c>
      <c r="T184" s="4" t="n">
        <f aca="false">(H184/O184)*100</f>
        <v>10.1769911504425</v>
      </c>
      <c r="U184" s="4" t="n">
        <f aca="false">(I184/O184)*100</f>
        <v>3.98230088495575</v>
      </c>
      <c r="V184" s="4" t="n">
        <f aca="false">(J184/O184)*100</f>
        <v>11.5044247787611</v>
      </c>
      <c r="W184" s="4" t="n">
        <f aca="false">(K184/O184)*100</f>
        <v>10.6194690265487</v>
      </c>
      <c r="X184" s="4" t="n">
        <f aca="false">(L184/O184)*100</f>
        <v>1.54867256637168</v>
      </c>
      <c r="Y184" s="4" t="n">
        <f aca="false">(M184/O184)*100</f>
        <v>4.20353982300885</v>
      </c>
      <c r="Z184" s="4" t="n">
        <f aca="false">(N184/O184)*100</f>
        <v>3.76106194690266</v>
      </c>
      <c r="AA184" s="4" t="n">
        <f aca="false">SUM(Q184:U184)</f>
        <v>68.3628318584071</v>
      </c>
      <c r="AC184" s="4" t="n">
        <f aca="false">(Q184/AA184)*100</f>
        <v>0.647249190938511</v>
      </c>
      <c r="AD184" s="4" t="n">
        <f aca="false">(R184/AA184)*100</f>
        <v>25.242718446602</v>
      </c>
      <c r="AE184" s="4" t="n">
        <f aca="false">(S184/AA184)*100</f>
        <v>53.3980582524272</v>
      </c>
      <c r="AF184" s="4" t="n">
        <f aca="false">(T184/AA184)*100</f>
        <v>14.8867313915858</v>
      </c>
      <c r="AG184" s="4" t="n">
        <f aca="false">(U184/AA184)*100</f>
        <v>5.8252427184466</v>
      </c>
    </row>
    <row r="185" customFormat="false" ht="18.75" hidden="false" customHeight="false" outlineLevel="0" collapsed="false">
      <c r="A185" s="1" t="n">
        <f aca="false">A184+1</f>
        <v>184</v>
      </c>
      <c r="B185" s="1" t="s">
        <v>6</v>
      </c>
      <c r="C185" s="1" t="s">
        <v>40</v>
      </c>
      <c r="D185" s="1" t="s">
        <v>34</v>
      </c>
      <c r="E185" s="9" t="n">
        <v>0</v>
      </c>
      <c r="F185" s="10" t="n">
        <v>0.05</v>
      </c>
      <c r="G185" s="11" t="n">
        <v>2.68333333333333</v>
      </c>
      <c r="H185" s="12" t="n">
        <v>0.0666666666666667</v>
      </c>
      <c r="I185" s="13" t="n">
        <v>0.283333333333333</v>
      </c>
      <c r="J185" s="2" t="n">
        <v>0.166666666666667</v>
      </c>
      <c r="K185" s="2" t="n">
        <v>0.98333333333333</v>
      </c>
      <c r="L185" s="2" t="n">
        <v>0.333333333333333</v>
      </c>
      <c r="M185" s="2" t="n">
        <v>0.583333333333333</v>
      </c>
      <c r="N185" s="2" t="n">
        <v>0.166666666666667</v>
      </c>
      <c r="O185" s="3" t="n">
        <f aca="false">SUM(E185:N185)</f>
        <v>5.31666666666666</v>
      </c>
      <c r="P185" s="1" t="s">
        <v>234</v>
      </c>
      <c r="Q185" s="4" t="n">
        <f aca="false">(E185/O185)*100</f>
        <v>0</v>
      </c>
      <c r="R185" s="4" t="n">
        <f aca="false">SUM((F185/O185)*100)</f>
        <v>0.940438871473355</v>
      </c>
      <c r="S185" s="4" t="n">
        <f aca="false">(G185/O185)*100</f>
        <v>50.4702194357367</v>
      </c>
      <c r="T185" s="4" t="n">
        <f aca="false">(H185/O185)*100</f>
        <v>1.25391849529781</v>
      </c>
      <c r="U185" s="4" t="n">
        <f aca="false">(I185/O185)*100</f>
        <v>5.32915360501568</v>
      </c>
      <c r="V185" s="4" t="n">
        <f aca="false">(J185/O185)*100</f>
        <v>3.13479623824452</v>
      </c>
      <c r="W185" s="4" t="n">
        <f aca="false">(K185/O185)*100</f>
        <v>18.4952978056426</v>
      </c>
      <c r="X185" s="4" t="n">
        <f aca="false">(L185/O185)*100</f>
        <v>6.26959247648903</v>
      </c>
      <c r="Y185" s="4" t="n">
        <f aca="false">(M185/O185)*100</f>
        <v>10.9717868338558</v>
      </c>
      <c r="Z185" s="4" t="n">
        <f aca="false">(N185/O185)*100</f>
        <v>3.13479623824452</v>
      </c>
      <c r="AA185" s="4" t="n">
        <f aca="false">SUM(Q185:U185)</f>
        <v>57.9937304075236</v>
      </c>
      <c r="AC185" s="4" t="n">
        <f aca="false">(Q185/AA185)*100</f>
        <v>0</v>
      </c>
      <c r="AD185" s="4" t="n">
        <f aca="false">(R185/AA185)*100</f>
        <v>1.62162162162162</v>
      </c>
      <c r="AE185" s="4" t="n">
        <f aca="false">(S185/AA185)*100</f>
        <v>87.027027027027</v>
      </c>
      <c r="AF185" s="4" t="n">
        <f aca="false">(T185/AA185)*100</f>
        <v>2.16216216216216</v>
      </c>
      <c r="AG185" s="4" t="n">
        <f aca="false">(U185/AA185)*100</f>
        <v>9.18918918918919</v>
      </c>
    </row>
    <row r="186" customFormat="false" ht="18.75" hidden="false" customHeight="false" outlineLevel="0" collapsed="false">
      <c r="A186" s="1" t="n">
        <f aca="false">A185+1</f>
        <v>185</v>
      </c>
      <c r="B186" s="1" t="s">
        <v>6</v>
      </c>
      <c r="C186" s="1" t="s">
        <v>31</v>
      </c>
      <c r="D186" s="1" t="s">
        <v>52</v>
      </c>
      <c r="E186" s="9" t="n">
        <v>0.0333333333333333</v>
      </c>
      <c r="F186" s="10" t="n">
        <v>0.25</v>
      </c>
      <c r="G186" s="11" t="n">
        <v>2.65</v>
      </c>
      <c r="H186" s="12" t="n">
        <v>0.35</v>
      </c>
      <c r="I186" s="13" t="n">
        <v>0.216666666666667</v>
      </c>
      <c r="J186" s="2" t="n">
        <v>0.833333333333333</v>
      </c>
      <c r="K186" s="2" t="n">
        <v>1.58333333333333</v>
      </c>
      <c r="L186" s="2" t="n">
        <v>0.15</v>
      </c>
      <c r="M186" s="2" t="n">
        <v>0.383333333333333</v>
      </c>
      <c r="N186" s="2" t="n">
        <v>0.983333333333333</v>
      </c>
      <c r="O186" s="3" t="n">
        <f aca="false">SUM(E186:N186)</f>
        <v>7.43333333333333</v>
      </c>
      <c r="P186" s="1" t="s">
        <v>235</v>
      </c>
      <c r="Q186" s="4" t="n">
        <f aca="false">(E186/O186)*100</f>
        <v>0.448430493273543</v>
      </c>
      <c r="R186" s="4" t="n">
        <f aca="false">SUM((F186/O186)*100)</f>
        <v>3.36322869955157</v>
      </c>
      <c r="S186" s="4" t="n">
        <f aca="false">(G186/O186)*100</f>
        <v>35.6502242152466</v>
      </c>
      <c r="T186" s="4" t="n">
        <f aca="false">(H186/O186)*100</f>
        <v>4.7085201793722</v>
      </c>
      <c r="U186" s="4" t="n">
        <f aca="false">(I186/O186)*100</f>
        <v>2.91479820627803</v>
      </c>
      <c r="V186" s="4" t="n">
        <f aca="false">(J186/O186)*100</f>
        <v>11.2107623318386</v>
      </c>
      <c r="W186" s="4" t="n">
        <f aca="false">(K186/O186)*100</f>
        <v>21.3004484304933</v>
      </c>
      <c r="X186" s="4" t="n">
        <f aca="false">(L186/O186)*100</f>
        <v>2.01793721973094</v>
      </c>
      <c r="Y186" s="4" t="n">
        <f aca="false">(M186/O186)*100</f>
        <v>5.15695067264574</v>
      </c>
      <c r="Z186" s="4" t="n">
        <f aca="false">(N186/O186)*100</f>
        <v>13.2286995515695</v>
      </c>
      <c r="AA186" s="4" t="n">
        <f aca="false">SUM(Q186:U186)</f>
        <v>47.085201793722</v>
      </c>
      <c r="AC186" s="4" t="n">
        <f aca="false">(Q186/AA186)*100</f>
        <v>0.952380952380953</v>
      </c>
      <c r="AD186" s="4" t="n">
        <f aca="false">(R186/AA186)*100</f>
        <v>7.14285714285714</v>
      </c>
      <c r="AE186" s="4" t="n">
        <f aca="false">(S186/AA186)*100</f>
        <v>75.7142857142857</v>
      </c>
      <c r="AF186" s="4" t="n">
        <f aca="false">(T186/AA186)*100</f>
        <v>10</v>
      </c>
      <c r="AG186" s="4" t="n">
        <f aca="false">(U186/AA186)*100</f>
        <v>6.19047619047619</v>
      </c>
    </row>
    <row r="187" customFormat="false" ht="18.75" hidden="false" customHeight="false" outlineLevel="0" collapsed="false">
      <c r="A187" s="1" t="n">
        <f aca="false">A186+1</f>
        <v>186</v>
      </c>
      <c r="B187" s="1" t="s">
        <v>6</v>
      </c>
      <c r="C187" s="1" t="s">
        <v>40</v>
      </c>
      <c r="D187" s="1" t="s">
        <v>68</v>
      </c>
      <c r="E187" s="9" t="n">
        <v>0</v>
      </c>
      <c r="F187" s="10" t="n">
        <v>0.1</v>
      </c>
      <c r="G187" s="11" t="n">
        <v>2.53333333333333</v>
      </c>
      <c r="H187" s="12" t="n">
        <v>0.0833333333333333</v>
      </c>
      <c r="I187" s="13" t="n">
        <v>0.25</v>
      </c>
      <c r="J187" s="2" t="n">
        <v>0.8</v>
      </c>
      <c r="K187" s="2" t="n">
        <v>1.2</v>
      </c>
      <c r="L187" s="2" t="n">
        <v>0.4</v>
      </c>
      <c r="M187" s="2" t="n">
        <v>0.116666666666667</v>
      </c>
      <c r="N187" s="2" t="n">
        <v>0.216666666666667</v>
      </c>
      <c r="O187" s="3" t="n">
        <f aca="false">SUM(E187:N187)</f>
        <v>5.7</v>
      </c>
      <c r="P187" s="1" t="s">
        <v>236</v>
      </c>
      <c r="Q187" s="4" t="n">
        <f aca="false">(E187/O187)*100</f>
        <v>0</v>
      </c>
      <c r="R187" s="4" t="n">
        <f aca="false">SUM((F187/O187)*100)</f>
        <v>1.75438596491228</v>
      </c>
      <c r="S187" s="4" t="n">
        <f aca="false">(G187/O187)*100</f>
        <v>44.4444444444444</v>
      </c>
      <c r="T187" s="4" t="n">
        <f aca="false">(H187/O187)*100</f>
        <v>1.46198830409357</v>
      </c>
      <c r="U187" s="4" t="n">
        <f aca="false">(I187/O187)*100</f>
        <v>4.3859649122807</v>
      </c>
      <c r="V187" s="4" t="n">
        <f aca="false">(J187/O187)*100</f>
        <v>14.0350877192982</v>
      </c>
      <c r="W187" s="4" t="n">
        <f aca="false">(K187/O187)*100</f>
        <v>21.0526315789474</v>
      </c>
      <c r="X187" s="4" t="n">
        <f aca="false">(L187/O187)*100</f>
        <v>7.01754385964912</v>
      </c>
      <c r="Y187" s="4" t="n">
        <f aca="false">(M187/O187)*100</f>
        <v>2.04678362573099</v>
      </c>
      <c r="Z187" s="4" t="n">
        <f aca="false">(N187/O187)*100</f>
        <v>3.80116959064327</v>
      </c>
      <c r="AA187" s="4" t="n">
        <f aca="false">SUM(Q187:U187)</f>
        <v>52.046783625731</v>
      </c>
      <c r="AC187" s="4" t="n">
        <f aca="false">(Q187/AA187)*100</f>
        <v>0</v>
      </c>
      <c r="AD187" s="4" t="n">
        <f aca="false">(R187/AA187)*100</f>
        <v>3.37078651685393</v>
      </c>
      <c r="AE187" s="4" t="n">
        <f aca="false">(S187/AA187)*100</f>
        <v>85.3932584269663</v>
      </c>
      <c r="AF187" s="4" t="n">
        <f aca="false">(T187/AA187)*100</f>
        <v>2.80898876404494</v>
      </c>
      <c r="AG187" s="4" t="n">
        <f aca="false">(U187/AA187)*100</f>
        <v>8.42696629213483</v>
      </c>
    </row>
    <row r="188" customFormat="false" ht="18.75" hidden="false" customHeight="false" outlineLevel="0" collapsed="false">
      <c r="A188" s="1" t="n">
        <f aca="false">A187+1</f>
        <v>187</v>
      </c>
      <c r="B188" s="1" t="s">
        <v>6</v>
      </c>
      <c r="C188" s="1" t="s">
        <v>40</v>
      </c>
      <c r="D188" s="1" t="s">
        <v>46</v>
      </c>
      <c r="E188" s="9" t="n">
        <v>0.0333333333333333</v>
      </c>
      <c r="F188" s="10" t="n">
        <v>0.433333333333333</v>
      </c>
      <c r="G188" s="11" t="n">
        <v>2.3</v>
      </c>
      <c r="H188" s="12" t="n">
        <v>0.433333333333333</v>
      </c>
      <c r="I188" s="13" t="n">
        <v>0.0666666666666667</v>
      </c>
      <c r="J188" s="2" t="n">
        <v>0.433333333333333</v>
      </c>
      <c r="K188" s="2" t="n">
        <v>1.95</v>
      </c>
      <c r="L188" s="2" t="n">
        <v>0.233333333333333</v>
      </c>
      <c r="M188" s="2" t="n">
        <v>0.4</v>
      </c>
      <c r="N188" s="2" t="n">
        <v>0.4</v>
      </c>
      <c r="O188" s="3" t="n">
        <f aca="false">SUM(E188:N188)</f>
        <v>6.68333333333333</v>
      </c>
      <c r="P188" s="1" t="s">
        <v>237</v>
      </c>
      <c r="Q188" s="4" t="n">
        <f aca="false">(E188/O188)*100</f>
        <v>0.498753117206983</v>
      </c>
      <c r="R188" s="4" t="n">
        <f aca="false">SUM((F188/O188)*100)</f>
        <v>6.48379052369077</v>
      </c>
      <c r="S188" s="4" t="n">
        <f aca="false">(G188/O188)*100</f>
        <v>34.4139650872818</v>
      </c>
      <c r="T188" s="4" t="n">
        <f aca="false">(H188/O188)*100</f>
        <v>6.48379052369077</v>
      </c>
      <c r="U188" s="4" t="n">
        <f aca="false">(I188/O188)*100</f>
        <v>0.997506234413965</v>
      </c>
      <c r="V188" s="4" t="n">
        <f aca="false">(J188/O188)*100</f>
        <v>6.48379052369077</v>
      </c>
      <c r="W188" s="4" t="n">
        <f aca="false">(K188/O188)*100</f>
        <v>29.1770573566085</v>
      </c>
      <c r="X188" s="4" t="n">
        <f aca="false">(L188/O188)*100</f>
        <v>3.49127182044888</v>
      </c>
      <c r="Y188" s="4" t="n">
        <f aca="false">(M188/O188)*100</f>
        <v>5.98503740648379</v>
      </c>
      <c r="Z188" s="4" t="n">
        <f aca="false">(N188/O188)*100</f>
        <v>5.98503740648379</v>
      </c>
      <c r="AA188" s="4" t="n">
        <f aca="false">SUM(Q188:U188)</f>
        <v>48.8778054862843</v>
      </c>
      <c r="AC188" s="4" t="n">
        <f aca="false">(Q188/AA188)*100</f>
        <v>1.02040816326531</v>
      </c>
      <c r="AD188" s="4" t="n">
        <f aca="false">(R188/AA188)*100</f>
        <v>13.265306122449</v>
      </c>
      <c r="AE188" s="4" t="n">
        <f aca="false">(S188/AA188)*100</f>
        <v>70.4081632653061</v>
      </c>
      <c r="AF188" s="4" t="n">
        <f aca="false">(T188/AA188)*100</f>
        <v>13.265306122449</v>
      </c>
      <c r="AG188" s="4" t="n">
        <f aca="false">(U188/AA188)*100</f>
        <v>2.04081632653061</v>
      </c>
    </row>
    <row r="189" customFormat="false" ht="18.75" hidden="false" customHeight="false" outlineLevel="0" collapsed="false">
      <c r="A189" s="1" t="n">
        <f aca="false">A188+1</f>
        <v>188</v>
      </c>
      <c r="B189" s="1" t="s">
        <v>6</v>
      </c>
      <c r="C189" s="1" t="s">
        <v>31</v>
      </c>
      <c r="D189" s="1" t="s">
        <v>38</v>
      </c>
      <c r="E189" s="9" t="n">
        <v>0.633333333333333</v>
      </c>
      <c r="F189" s="10" t="n">
        <v>1.06666666666667</v>
      </c>
      <c r="G189" s="11" t="n">
        <v>2.18333333333333</v>
      </c>
      <c r="H189" s="12" t="n">
        <v>0.616666666666667</v>
      </c>
      <c r="I189" s="13" t="n">
        <v>0.0166666666666667</v>
      </c>
      <c r="J189" s="2" t="n">
        <v>0.816666666666667</v>
      </c>
      <c r="K189" s="2" t="n">
        <v>0.816666666666667</v>
      </c>
      <c r="L189" s="2" t="n">
        <v>0.1</v>
      </c>
      <c r="M189" s="2" t="n">
        <v>0.35</v>
      </c>
      <c r="N189" s="2" t="n">
        <v>1.55</v>
      </c>
      <c r="O189" s="3" t="n">
        <f aca="false">SUM(E189:N189)</f>
        <v>8.15</v>
      </c>
      <c r="P189" s="1" t="s">
        <v>238</v>
      </c>
      <c r="Q189" s="4" t="n">
        <f aca="false">(E189/O189)*100</f>
        <v>7.77096114519427</v>
      </c>
      <c r="R189" s="4" t="n">
        <f aca="false">SUM((F189/O189)*100)</f>
        <v>13.0879345603272</v>
      </c>
      <c r="S189" s="4" t="n">
        <f aca="false">(G189/O189)*100</f>
        <v>26.7893660531697</v>
      </c>
      <c r="T189" s="4" t="n">
        <f aca="false">(H189/O189)*100</f>
        <v>7.56646216768916</v>
      </c>
      <c r="U189" s="4" t="n">
        <f aca="false">(I189/O189)*100</f>
        <v>0.204498977505112</v>
      </c>
      <c r="V189" s="4" t="n">
        <f aca="false">(J189/O189)*100</f>
        <v>10.0204498977505</v>
      </c>
      <c r="W189" s="4" t="n">
        <f aca="false">(K189/O189)*100</f>
        <v>10.0204498977505</v>
      </c>
      <c r="X189" s="4" t="n">
        <f aca="false">(L189/O189)*100</f>
        <v>1.22699386503067</v>
      </c>
      <c r="Y189" s="4" t="n">
        <f aca="false">(M189/O189)*100</f>
        <v>4.29447852760736</v>
      </c>
      <c r="Z189" s="4" t="n">
        <f aca="false">(N189/O189)*100</f>
        <v>19.0184049079755</v>
      </c>
      <c r="AA189" s="4" t="n">
        <f aca="false">SUM(Q189:U189)</f>
        <v>55.4192229038855</v>
      </c>
      <c r="AC189" s="4" t="n">
        <f aca="false">(Q189/AA189)*100</f>
        <v>14.0221402214022</v>
      </c>
      <c r="AD189" s="4" t="n">
        <f aca="false">(R189/AA189)*100</f>
        <v>23.6162361623616</v>
      </c>
      <c r="AE189" s="4" t="n">
        <f aca="false">(S189/AA189)*100</f>
        <v>48.339483394834</v>
      </c>
      <c r="AF189" s="4" t="n">
        <f aca="false">(T189/AA189)*100</f>
        <v>13.6531365313653</v>
      </c>
      <c r="AG189" s="4" t="n">
        <f aca="false">(U189/AA189)*100</f>
        <v>0.3690036900369</v>
      </c>
    </row>
    <row r="190" customFormat="false" ht="18.75" hidden="false" customHeight="false" outlineLevel="0" collapsed="false">
      <c r="A190" s="1" t="n">
        <f aca="false">A189+1</f>
        <v>189</v>
      </c>
      <c r="B190" s="1" t="s">
        <v>6</v>
      </c>
      <c r="C190" s="1" t="s">
        <v>31</v>
      </c>
      <c r="D190" s="1" t="s">
        <v>48</v>
      </c>
      <c r="E190" s="9" t="n">
        <v>0.25</v>
      </c>
      <c r="F190" s="10" t="n">
        <v>0.133333333333333</v>
      </c>
      <c r="G190" s="11" t="n">
        <v>2.05</v>
      </c>
      <c r="H190" s="12" t="n">
        <v>0.0833333333333333</v>
      </c>
      <c r="I190" s="13" t="n">
        <v>0</v>
      </c>
      <c r="J190" s="2" t="n">
        <v>0.9</v>
      </c>
      <c r="K190" s="2" t="n">
        <v>0.75</v>
      </c>
      <c r="L190" s="2" t="n">
        <v>0.0333333333333333</v>
      </c>
      <c r="M190" s="2" t="n">
        <v>0.2</v>
      </c>
      <c r="N190" s="2" t="n">
        <v>0.45</v>
      </c>
      <c r="O190" s="3" t="n">
        <f aca="false">SUM(E190:N190)</f>
        <v>4.85</v>
      </c>
      <c r="P190" s="1" t="s">
        <v>239</v>
      </c>
      <c r="Q190" s="4" t="n">
        <f aca="false">(E190/O190)*100</f>
        <v>5.15463917525773</v>
      </c>
      <c r="R190" s="4" t="n">
        <f aca="false">SUM((F190/O190)*100)</f>
        <v>2.74914089347079</v>
      </c>
      <c r="S190" s="4" t="n">
        <f aca="false">(G190/O190)*100</f>
        <v>42.2680412371134</v>
      </c>
      <c r="T190" s="4" t="n">
        <f aca="false">(H190/O190)*100</f>
        <v>1.71821305841924</v>
      </c>
      <c r="U190" s="4" t="n">
        <f aca="false">(I190/O190)*100</f>
        <v>0</v>
      </c>
      <c r="V190" s="4" t="n">
        <f aca="false">(J190/O190)*100</f>
        <v>18.5567010309278</v>
      </c>
      <c r="W190" s="4" t="n">
        <f aca="false">(K190/O190)*100</f>
        <v>15.4639175257732</v>
      </c>
      <c r="X190" s="4" t="n">
        <f aca="false">(L190/O190)*100</f>
        <v>0.687285223367698</v>
      </c>
      <c r="Y190" s="4" t="n">
        <f aca="false">(M190/O190)*100</f>
        <v>4.12371134020619</v>
      </c>
      <c r="Z190" s="4" t="n">
        <f aca="false">(N190/O190)*100</f>
        <v>9.27835051546392</v>
      </c>
      <c r="AA190" s="4" t="n">
        <f aca="false">SUM(Q190:U190)</f>
        <v>51.8900343642612</v>
      </c>
      <c r="AC190" s="4" t="n">
        <f aca="false">(Q190/AA190)*100</f>
        <v>9.93377483443709</v>
      </c>
      <c r="AD190" s="4" t="n">
        <f aca="false">(R190/AA190)*100</f>
        <v>5.29801324503311</v>
      </c>
      <c r="AE190" s="4" t="n">
        <f aca="false">(S190/AA190)*100</f>
        <v>81.4569536423841</v>
      </c>
      <c r="AF190" s="4" t="n">
        <f aca="false">(T190/AA190)*100</f>
        <v>3.3112582781457</v>
      </c>
      <c r="AG190" s="4" t="n">
        <f aca="false">(U190/AA190)*100</f>
        <v>0</v>
      </c>
    </row>
    <row r="191" customFormat="false" ht="18.75" hidden="false" customHeight="false" outlineLevel="0" collapsed="false">
      <c r="A191" s="1" t="n">
        <f aca="false">A190+1</f>
        <v>190</v>
      </c>
      <c r="B191" s="1" t="s">
        <v>6</v>
      </c>
      <c r="C191" s="1" t="s">
        <v>31</v>
      </c>
      <c r="D191" s="1" t="s">
        <v>56</v>
      </c>
      <c r="E191" s="9" t="n">
        <v>0.383333333333333</v>
      </c>
      <c r="F191" s="10" t="n">
        <v>0.583333333333333</v>
      </c>
      <c r="G191" s="11" t="n">
        <v>1.95</v>
      </c>
      <c r="H191" s="12" t="n">
        <v>1.03333333333333</v>
      </c>
      <c r="I191" s="13" t="n">
        <v>0.7</v>
      </c>
      <c r="J191" s="2" t="n">
        <v>0.65</v>
      </c>
      <c r="K191" s="2" t="n">
        <v>1.36666666666667</v>
      </c>
      <c r="L191" s="2" t="n">
        <v>0.433333333333333</v>
      </c>
      <c r="M191" s="2" t="n">
        <v>0.366666666666667</v>
      </c>
      <c r="N191" s="2" t="n">
        <v>1.33333333333333</v>
      </c>
      <c r="O191" s="3" t="n">
        <f aca="false">SUM(E191:N191)</f>
        <v>8.8</v>
      </c>
      <c r="P191" s="1" t="s">
        <v>240</v>
      </c>
      <c r="Q191" s="4" t="n">
        <f aca="false">(E191/O191)*100</f>
        <v>4.35606060606061</v>
      </c>
      <c r="R191" s="4" t="n">
        <f aca="false">SUM((F191/O191)*100)</f>
        <v>6.62878787878788</v>
      </c>
      <c r="S191" s="4" t="n">
        <f aca="false">(G191/O191)*100</f>
        <v>22.1590909090909</v>
      </c>
      <c r="T191" s="4" t="n">
        <f aca="false">(H191/O191)*100</f>
        <v>11.7424242424242</v>
      </c>
      <c r="U191" s="4" t="n">
        <f aca="false">(I191/O191)*100</f>
        <v>7.95454545454545</v>
      </c>
      <c r="V191" s="4" t="n">
        <f aca="false">(J191/O191)*100</f>
        <v>7.38636363636364</v>
      </c>
      <c r="W191" s="4" t="n">
        <f aca="false">(K191/O191)*100</f>
        <v>15.530303030303</v>
      </c>
      <c r="X191" s="4" t="n">
        <f aca="false">(L191/O191)*100</f>
        <v>4.92424242424242</v>
      </c>
      <c r="Y191" s="4" t="n">
        <f aca="false">(M191/O191)*100</f>
        <v>4.16666666666667</v>
      </c>
      <c r="Z191" s="4" t="n">
        <f aca="false">(N191/O191)*100</f>
        <v>15.1515151515151</v>
      </c>
      <c r="AA191" s="4" t="n">
        <f aca="false">SUM(Q191:U191)</f>
        <v>52.8409090909091</v>
      </c>
      <c r="AC191" s="4" t="n">
        <f aca="false">(Q191/AA191)*100</f>
        <v>8.24372759856631</v>
      </c>
      <c r="AD191" s="4" t="n">
        <f aca="false">(R191/AA191)*100</f>
        <v>12.5448028673835</v>
      </c>
      <c r="AE191" s="4" t="n">
        <f aca="false">(S191/AA191)*100</f>
        <v>41.9354838709677</v>
      </c>
      <c r="AF191" s="4" t="n">
        <f aca="false">(T191/AA191)*100</f>
        <v>22.2222222222222</v>
      </c>
      <c r="AG191" s="4" t="n">
        <f aca="false">(U191/AA191)*100</f>
        <v>15.0537634408602</v>
      </c>
    </row>
    <row r="192" customFormat="false" ht="18.75" hidden="false" customHeight="false" outlineLevel="0" collapsed="false">
      <c r="A192" s="1" t="n">
        <f aca="false">A191+1</f>
        <v>191</v>
      </c>
      <c r="B192" s="1" t="s">
        <v>6</v>
      </c>
      <c r="C192" s="1" t="s">
        <v>40</v>
      </c>
      <c r="D192" s="1" t="s">
        <v>59</v>
      </c>
      <c r="E192" s="9" t="n">
        <v>0.0833333333333333</v>
      </c>
      <c r="F192" s="10" t="n">
        <v>0.266666666666667</v>
      </c>
      <c r="G192" s="11" t="n">
        <v>1.9</v>
      </c>
      <c r="H192" s="12" t="n">
        <v>0.583333333333333</v>
      </c>
      <c r="I192" s="13" t="n">
        <v>0.0833333333333333</v>
      </c>
      <c r="J192" s="2" t="n">
        <v>0.633333333333333</v>
      </c>
      <c r="K192" s="2" t="n">
        <v>1.46666666666667</v>
      </c>
      <c r="L192" s="2" t="n">
        <v>0.216666666666667</v>
      </c>
      <c r="M192" s="2" t="n">
        <v>0.5</v>
      </c>
      <c r="N192" s="2" t="n">
        <v>1.08333333333333</v>
      </c>
      <c r="O192" s="3" t="n">
        <f aca="false">SUM(E192:N192)</f>
        <v>6.81666666666667</v>
      </c>
      <c r="P192" s="1" t="s">
        <v>241</v>
      </c>
      <c r="Q192" s="4" t="n">
        <f aca="false">(E192/O192)*100</f>
        <v>1.22249388753056</v>
      </c>
      <c r="R192" s="4" t="n">
        <f aca="false">SUM((F192/O192)*100)</f>
        <v>3.9119804400978</v>
      </c>
      <c r="S192" s="4" t="n">
        <f aca="false">(G192/O192)*100</f>
        <v>27.8728606356968</v>
      </c>
      <c r="T192" s="4" t="n">
        <f aca="false">(H192/O192)*100</f>
        <v>8.55745721271394</v>
      </c>
      <c r="U192" s="4" t="n">
        <f aca="false">(I192/O192)*100</f>
        <v>1.22249388753056</v>
      </c>
      <c r="V192" s="4" t="n">
        <f aca="false">(J192/O192)*100</f>
        <v>9.29095354523227</v>
      </c>
      <c r="W192" s="4" t="n">
        <f aca="false">(K192/O192)*100</f>
        <v>21.5158924205379</v>
      </c>
      <c r="X192" s="4" t="n">
        <f aca="false">(L192/O192)*100</f>
        <v>3.17848410757946</v>
      </c>
      <c r="Y192" s="4" t="n">
        <f aca="false">(M192/O192)*100</f>
        <v>7.33496332518338</v>
      </c>
      <c r="Z192" s="4" t="n">
        <f aca="false">(N192/O192)*100</f>
        <v>15.8924205378973</v>
      </c>
      <c r="AA192" s="4" t="n">
        <f aca="false">SUM(Q192:U192)</f>
        <v>42.7872860635697</v>
      </c>
      <c r="AC192" s="4" t="n">
        <f aca="false">(Q192/AA192)*100</f>
        <v>2.85714285714286</v>
      </c>
      <c r="AD192" s="4" t="n">
        <f aca="false">(R192/AA192)*100</f>
        <v>9.14285714285714</v>
      </c>
      <c r="AE192" s="4" t="n">
        <f aca="false">(S192/AA192)*100</f>
        <v>65.1428571428572</v>
      </c>
      <c r="AF192" s="4" t="n">
        <f aca="false">(T192/AA192)*100</f>
        <v>20</v>
      </c>
      <c r="AG192" s="4" t="n">
        <f aca="false">(U192/AA192)*100</f>
        <v>2.85714285714286</v>
      </c>
    </row>
    <row r="193" customFormat="false" ht="18.75" hidden="false" customHeight="false" outlineLevel="0" collapsed="false">
      <c r="A193" s="1" t="n">
        <f aca="false">A192+1</f>
        <v>192</v>
      </c>
      <c r="B193" s="1" t="s">
        <v>6</v>
      </c>
      <c r="C193" s="1" t="s">
        <v>31</v>
      </c>
      <c r="D193" s="1" t="s">
        <v>59</v>
      </c>
      <c r="E193" s="9" t="n">
        <v>0.0666666666666667</v>
      </c>
      <c r="F193" s="10" t="n">
        <v>0.35</v>
      </c>
      <c r="G193" s="11" t="n">
        <v>1.8</v>
      </c>
      <c r="H193" s="12" t="n">
        <v>0.183333333333333</v>
      </c>
      <c r="I193" s="13" t="n">
        <v>0</v>
      </c>
      <c r="J193" s="2" t="n">
        <v>0.45</v>
      </c>
      <c r="K193" s="2" t="n">
        <v>1.31666666666667</v>
      </c>
      <c r="L193" s="2" t="n">
        <v>0</v>
      </c>
      <c r="M193" s="2" t="n">
        <v>0.15</v>
      </c>
      <c r="N193" s="2" t="n">
        <v>0.733333333333333</v>
      </c>
      <c r="O193" s="3" t="n">
        <f aca="false">SUM(E193:N193)</f>
        <v>5.05</v>
      </c>
      <c r="P193" s="1" t="s">
        <v>242</v>
      </c>
      <c r="Q193" s="4" t="n">
        <f aca="false">(E193/O193)*100</f>
        <v>1.32013201320132</v>
      </c>
      <c r="R193" s="4" t="n">
        <f aca="false">SUM((F193/O193)*100)</f>
        <v>6.93069306930693</v>
      </c>
      <c r="S193" s="4" t="n">
        <f aca="false">(G193/O193)*100</f>
        <v>35.6435643564357</v>
      </c>
      <c r="T193" s="4" t="n">
        <f aca="false">(H193/O193)*100</f>
        <v>3.63036303630363</v>
      </c>
      <c r="U193" s="4" t="n">
        <f aca="false">(I193/O193)*100</f>
        <v>0</v>
      </c>
      <c r="V193" s="4" t="n">
        <f aca="false">(J193/O193)*100</f>
        <v>8.91089108910891</v>
      </c>
      <c r="W193" s="4" t="n">
        <f aca="false">(K193/O193)*100</f>
        <v>26.0726072607261</v>
      </c>
      <c r="X193" s="4" t="n">
        <f aca="false">(L193/O193)*100</f>
        <v>0</v>
      </c>
      <c r="Y193" s="4" t="n">
        <f aca="false">(M193/O193)*100</f>
        <v>2.97029702970297</v>
      </c>
      <c r="Z193" s="4" t="n">
        <f aca="false">(N193/O193)*100</f>
        <v>14.5214521452145</v>
      </c>
      <c r="AA193" s="4" t="n">
        <f aca="false">SUM(Q193:U193)</f>
        <v>47.5247524752475</v>
      </c>
      <c r="AC193" s="4" t="n">
        <f aca="false">(Q193/AA193)*100</f>
        <v>2.77777777777778</v>
      </c>
      <c r="AD193" s="4" t="n">
        <f aca="false">(R193/AA193)*100</f>
        <v>14.5833333333333</v>
      </c>
      <c r="AE193" s="4" t="n">
        <f aca="false">(S193/AA193)*100</f>
        <v>75</v>
      </c>
      <c r="AF193" s="4" t="n">
        <f aca="false">(T193/AA193)*100</f>
        <v>7.63888888888889</v>
      </c>
      <c r="AG193" s="4" t="n">
        <f aca="false">(U193/AA193)*100</f>
        <v>0</v>
      </c>
    </row>
    <row r="194" customFormat="false" ht="18.75" hidden="false" customHeight="false" outlineLevel="0" collapsed="false">
      <c r="A194" s="1" t="n">
        <f aca="false">A193+1</f>
        <v>193</v>
      </c>
      <c r="B194" s="1" t="s">
        <v>6</v>
      </c>
      <c r="C194" s="1" t="s">
        <v>31</v>
      </c>
      <c r="D194" s="1" t="s">
        <v>61</v>
      </c>
      <c r="E194" s="9" t="n">
        <v>0.216666666666667</v>
      </c>
      <c r="F194" s="10" t="n">
        <v>0.666666666666667</v>
      </c>
      <c r="G194" s="11" t="n">
        <v>1.68333333333333</v>
      </c>
      <c r="H194" s="12" t="n">
        <v>0.883333333333333</v>
      </c>
      <c r="I194" s="13" t="n">
        <v>0.116666666666667</v>
      </c>
      <c r="J194" s="2" t="n">
        <v>0.883333333333333</v>
      </c>
      <c r="K194" s="2" t="n">
        <v>0.3</v>
      </c>
      <c r="L194" s="2" t="n">
        <v>0</v>
      </c>
      <c r="M194" s="2" t="n">
        <v>0.55</v>
      </c>
      <c r="N194" s="2" t="n">
        <v>0.783333333333333</v>
      </c>
      <c r="O194" s="3" t="n">
        <f aca="false">SUM(E194:N194)</f>
        <v>6.08333333333333</v>
      </c>
      <c r="P194" s="1" t="s">
        <v>243</v>
      </c>
      <c r="Q194" s="4" t="n">
        <f aca="false">(E194/O194)*100</f>
        <v>3.56164383561644</v>
      </c>
      <c r="R194" s="4" t="n">
        <f aca="false">SUM((F194/O194)*100)</f>
        <v>10.958904109589</v>
      </c>
      <c r="S194" s="4" t="n">
        <f aca="false">(G194/O194)*100</f>
        <v>27.6712328767123</v>
      </c>
      <c r="T194" s="4" t="n">
        <f aca="false">(H194/O194)*100</f>
        <v>14.5205479452055</v>
      </c>
      <c r="U194" s="4" t="n">
        <f aca="false">(I194/O194)*100</f>
        <v>1.91780821917808</v>
      </c>
      <c r="V194" s="4" t="n">
        <f aca="false">(J194/O194)*100</f>
        <v>14.5205479452055</v>
      </c>
      <c r="W194" s="4" t="n">
        <f aca="false">(K194/O194)*100</f>
        <v>4.93150684931507</v>
      </c>
      <c r="X194" s="4" t="n">
        <f aca="false">(L194/O194)*100</f>
        <v>0</v>
      </c>
      <c r="Y194" s="4" t="n">
        <f aca="false">(M194/O194)*100</f>
        <v>9.04109589041096</v>
      </c>
      <c r="Z194" s="4" t="n">
        <f aca="false">(N194/O194)*100</f>
        <v>12.8767123287671</v>
      </c>
      <c r="AA194" s="4" t="n">
        <f aca="false">SUM(Q194:U194)</f>
        <v>58.6301369863014</v>
      </c>
      <c r="AC194" s="4" t="n">
        <f aca="false">(Q194/AA194)*100</f>
        <v>6.07476635514019</v>
      </c>
      <c r="AD194" s="4" t="n">
        <f aca="false">(R194/AA194)*100</f>
        <v>18.6915887850467</v>
      </c>
      <c r="AE194" s="4" t="n">
        <f aca="false">(S194/AA194)*100</f>
        <v>47.196261682243</v>
      </c>
      <c r="AF194" s="4" t="n">
        <f aca="false">(T194/AA194)*100</f>
        <v>24.7663551401869</v>
      </c>
      <c r="AG194" s="4" t="n">
        <f aca="false">(U194/AA194)*100</f>
        <v>3.27102803738318</v>
      </c>
    </row>
    <row r="195" customFormat="false" ht="18.75" hidden="false" customHeight="false" outlineLevel="0" collapsed="false">
      <c r="A195" s="1" t="n">
        <f aca="false">A194+1</f>
        <v>194</v>
      </c>
      <c r="B195" s="1" t="s">
        <v>6</v>
      </c>
      <c r="C195" s="1" t="s">
        <v>40</v>
      </c>
      <c r="D195" s="1" t="s">
        <v>77</v>
      </c>
      <c r="E195" s="9" t="n">
        <v>0</v>
      </c>
      <c r="F195" s="10" t="n">
        <v>0.98333333333333</v>
      </c>
      <c r="G195" s="11" t="n">
        <v>1.28333333333333</v>
      </c>
      <c r="H195" s="12" t="n">
        <v>0.2</v>
      </c>
      <c r="I195" s="13" t="n">
        <v>0.333333333333333</v>
      </c>
      <c r="J195" s="2" t="n">
        <v>0.333333333333333</v>
      </c>
      <c r="K195" s="2" t="n">
        <v>1.13333333333333</v>
      </c>
      <c r="L195" s="2" t="n">
        <v>0.716666666666667</v>
      </c>
      <c r="M195" s="2" t="n">
        <v>0.183333333333333</v>
      </c>
      <c r="N195" s="2" t="n">
        <v>0.283333333333333</v>
      </c>
      <c r="O195" s="3" t="n">
        <f aca="false">SUM(E195:N195)</f>
        <v>5.45</v>
      </c>
      <c r="P195" s="1" t="s">
        <v>244</v>
      </c>
      <c r="Q195" s="4" t="n">
        <f aca="false">(E195/O195)*100</f>
        <v>0</v>
      </c>
      <c r="R195" s="4" t="n">
        <f aca="false">SUM((F195/O195)*100)</f>
        <v>18.0428134556574</v>
      </c>
      <c r="S195" s="4" t="n">
        <f aca="false">(G195/O195)*100</f>
        <v>23.5474006116208</v>
      </c>
      <c r="T195" s="4" t="n">
        <f aca="false">(H195/O195)*100</f>
        <v>3.6697247706422</v>
      </c>
      <c r="U195" s="4" t="n">
        <f aca="false">(I195/O195)*100</f>
        <v>6.11620795107034</v>
      </c>
      <c r="V195" s="4" t="n">
        <f aca="false">(J195/O195)*100</f>
        <v>6.11620795107034</v>
      </c>
      <c r="W195" s="4" t="n">
        <f aca="false">(K195/O195)*100</f>
        <v>20.7951070336392</v>
      </c>
      <c r="X195" s="4" t="n">
        <f aca="false">(L195/O195)*100</f>
        <v>13.1498470948012</v>
      </c>
      <c r="Y195" s="4" t="n">
        <f aca="false">(M195/O195)*100</f>
        <v>3.36391437308869</v>
      </c>
      <c r="Z195" s="4" t="n">
        <f aca="false">(N195/O195)*100</f>
        <v>5.19877675840979</v>
      </c>
      <c r="AA195" s="4" t="n">
        <f aca="false">SUM(Q195:U195)</f>
        <v>51.3761467889908</v>
      </c>
      <c r="AC195" s="4" t="n">
        <f aca="false">(Q195/AA195)*100</f>
        <v>0</v>
      </c>
      <c r="AD195" s="4" t="n">
        <f aca="false">(R195/AA195)*100</f>
        <v>35.1190476190475</v>
      </c>
      <c r="AE195" s="4" t="n">
        <f aca="false">(S195/AA195)*100</f>
        <v>45.8333333333334</v>
      </c>
      <c r="AF195" s="4" t="n">
        <f aca="false">(T195/AA195)*100</f>
        <v>7.14285714285715</v>
      </c>
      <c r="AG195" s="4" t="n">
        <f aca="false">(U195/AA195)*100</f>
        <v>11.9047619047619</v>
      </c>
    </row>
    <row r="196" customFormat="false" ht="18.75" hidden="false" customHeight="false" outlineLevel="0" collapsed="false">
      <c r="A196" s="1" t="n">
        <f aca="false">A195+1</f>
        <v>195</v>
      </c>
      <c r="B196" s="1" t="s">
        <v>6</v>
      </c>
      <c r="C196" s="1" t="s">
        <v>40</v>
      </c>
      <c r="D196" s="1" t="s">
        <v>48</v>
      </c>
      <c r="E196" s="9" t="n">
        <v>0.0333333333333333</v>
      </c>
      <c r="F196" s="10" t="n">
        <v>0.0166666666666667</v>
      </c>
      <c r="G196" s="11" t="n">
        <v>1.38333333333333</v>
      </c>
      <c r="H196" s="12" t="n">
        <v>0.116666666666667</v>
      </c>
      <c r="I196" s="13" t="n">
        <v>0.133333333333333</v>
      </c>
      <c r="J196" s="2" t="n">
        <v>0.383333333333333</v>
      </c>
      <c r="K196" s="2" t="n">
        <v>1.38333333333333</v>
      </c>
      <c r="L196" s="2" t="n">
        <v>0.3</v>
      </c>
      <c r="M196" s="2" t="n">
        <v>0.3</v>
      </c>
      <c r="N196" s="2" t="n">
        <v>0.15</v>
      </c>
      <c r="O196" s="3" t="n">
        <f aca="false">SUM(E196:N196)</f>
        <v>4.2</v>
      </c>
      <c r="P196" s="1" t="s">
        <v>245</v>
      </c>
      <c r="Q196" s="4" t="n">
        <f aca="false">(E196/O196)*100</f>
        <v>0.793650793650794</v>
      </c>
      <c r="R196" s="4" t="n">
        <f aca="false">SUM((F196/O196)*100)</f>
        <v>0.396825396825397</v>
      </c>
      <c r="S196" s="4" t="n">
        <f aca="false">(G196/O196)*100</f>
        <v>32.9365079365079</v>
      </c>
      <c r="T196" s="4" t="n">
        <f aca="false">(H196/O196)*100</f>
        <v>2.77777777777778</v>
      </c>
      <c r="U196" s="4" t="n">
        <f aca="false">(I196/O196)*100</f>
        <v>3.17460317460317</v>
      </c>
      <c r="V196" s="4" t="n">
        <f aca="false">(J196/O196)*100</f>
        <v>9.12698412698413</v>
      </c>
      <c r="W196" s="4" t="n">
        <f aca="false">(K196/O196)*100</f>
        <v>32.9365079365079</v>
      </c>
      <c r="X196" s="4" t="n">
        <f aca="false">(L196/O196)*100</f>
        <v>7.14285714285714</v>
      </c>
      <c r="Y196" s="4" t="n">
        <f aca="false">(M196/O196)*100</f>
        <v>7.14285714285714</v>
      </c>
      <c r="Z196" s="4" t="n">
        <f aca="false">(N196/O196)*100</f>
        <v>3.57142857142857</v>
      </c>
      <c r="AA196" s="4" t="n">
        <f aca="false">SUM(Q196:U196)</f>
        <v>40.0793650793651</v>
      </c>
      <c r="AC196" s="4" t="n">
        <f aca="false">(Q196/AA196)*100</f>
        <v>1.98019801980198</v>
      </c>
      <c r="AD196" s="4" t="n">
        <f aca="false">(R196/AA196)*100</f>
        <v>0.99009900990099</v>
      </c>
      <c r="AE196" s="4" t="n">
        <f aca="false">(S196/AA196)*100</f>
        <v>82.1782178217822</v>
      </c>
      <c r="AF196" s="4" t="n">
        <f aca="false">(T196/AA196)*100</f>
        <v>6.93069306930693</v>
      </c>
      <c r="AG196" s="4" t="n">
        <f aca="false">(U196/AA196)*100</f>
        <v>7.92079207920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1:48:22Z</dcterms:created>
  <dc:creator>paris</dc:creator>
  <dc:description/>
  <dc:language>en-US</dc:language>
  <cp:lastModifiedBy>Matrice UCL</cp:lastModifiedBy>
  <dcterms:modified xsi:type="dcterms:W3CDTF">2007-07-05T09:10:08Z</dcterms:modified>
  <cp:revision>0</cp:revision>
  <dc:subject/>
  <dc:title/>
</cp:coreProperties>
</file>